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61718"/>
        <c:axId val="46053491"/>
      </c:scatterChart>
      <c:valAx>
        <c:axId val="1866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491"/>
        <c:crossesAt val="0"/>
        <c:crossBetween val="midCat"/>
      </c:valAx>
      <c:valAx>
        <c:axId val="4605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77415"/>
        <c:axId val="30965496"/>
      </c:scatterChart>
      <c:valAx>
        <c:axId val="8107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496"/>
        <c:crossesAt val="0"/>
        <c:crossBetween val="midCat"/>
      </c:valAx>
      <c:valAx>
        <c:axId val="3096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46257"/>
        <c:axId val="36576274"/>
      </c:scatterChart>
      <c:valAx>
        <c:axId val="4294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274"/>
        <c:crossesAt val="0"/>
        <c:crossBetween val="midCat"/>
      </c:valAx>
      <c:valAx>
        <c:axId val="3657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12063"/>
        <c:axId val="82622236"/>
      </c:scatterChart>
      <c:valAx>
        <c:axId val="8841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236"/>
        <c:crossesAt val="0"/>
        <c:crossBetween val="midCat"/>
      </c:valAx>
      <c:valAx>
        <c:axId val="8262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