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20042"/>
        <c:axId val="36497235"/>
      </c:barChart>
      <c:catAx>
        <c:axId val="171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235"/>
        <c:auto val="1"/>
        <c:lblAlgn val="ctr"/>
        <c:lblOffset val="100"/>
        <c:noMultiLvlLbl val="0"/>
      </c:catAx>
      <c:valAx>
        <c:axId val="364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301"/>
        <c:axId val="6800767"/>
      </c:barChart>
      <c:catAx>
        <c:axId val="56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67"/>
        <c:auto val="1"/>
        <c:lblAlgn val="ctr"/>
        <c:lblOffset val="100"/>
        <c:noMultiLvlLbl val="0"/>
      </c:catAx>
      <c:valAx>
        <c:axId val="68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25502"/>
        <c:axId val="43122456"/>
      </c:barChart>
      <c:catAx>
        <c:axId val="2222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56"/>
        <c:auto val="1"/>
        <c:lblAlgn val="ctr"/>
        <c:lblOffset val="100"/>
        <c:noMultiLvlLbl val="0"/>
      </c:catAx>
      <c:valAx>
        <c:axId val="431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6576"/>
        <c:axId val="48584278"/>
      </c:barChart>
      <c:catAx>
        <c:axId val="835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78"/>
        <c:auto val="1"/>
        <c:lblAlgn val="ctr"/>
        <c:lblOffset val="100"/>
        <c:noMultiLvlLbl val="0"/>
      </c:catAx>
      <c:valAx>
        <c:axId val="485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57307"/>
        <c:axId val="38462031"/>
      </c:barChart>
      <c:catAx>
        <c:axId val="8195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031"/>
        <c:auto val="1"/>
        <c:lblAlgn val="ctr"/>
        <c:lblOffset val="100"/>
        <c:noMultiLvlLbl val="0"/>
      </c:catAx>
      <c:valAx>
        <c:axId val="384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5905"/>
        <c:axId val="23606719"/>
      </c:barChart>
      <c:catAx>
        <c:axId val="140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719"/>
        <c:auto val="1"/>
        <c:lblAlgn val="ctr"/>
        <c:lblOffset val="100"/>
        <c:noMultiLvlLbl val="0"/>
      </c:catAx>
      <c:valAx>
        <c:axId val="236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63681"/>
        <c:axId val="23018187"/>
      </c:barChart>
      <c:catAx>
        <c:axId val="2056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87"/>
        <c:auto val="1"/>
        <c:lblAlgn val="ctr"/>
        <c:lblOffset val="100"/>
        <c:noMultiLvlLbl val="0"/>
      </c:catAx>
      <c:valAx>
        <c:axId val="230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88824"/>
        <c:axId val="81086858"/>
      </c:barChart>
      <c:catAx>
        <c:axId val="615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858"/>
        <c:auto val="1"/>
        <c:lblAlgn val="ctr"/>
        <c:lblOffset val="100"/>
        <c:noMultiLvlLbl val="0"/>
      </c:catAx>
      <c:valAx>
        <c:axId val="810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0836"/>
        <c:axId val="96735397"/>
      </c:barChart>
      <c:catAx>
        <c:axId val="124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397"/>
        <c:auto val="1"/>
        <c:lblAlgn val="ctr"/>
        <c:lblOffset val="100"/>
        <c:noMultiLvlLbl val="0"/>
      </c:catAx>
      <c:valAx>
        <c:axId val="967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97692"/>
        <c:axId val="94025293"/>
      </c:barChart>
      <c:catAx>
        <c:axId val="723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293"/>
        <c:auto val="1"/>
        <c:lblAlgn val="ctr"/>
        <c:lblOffset val="100"/>
        <c:noMultiLvlLbl val="0"/>
      </c:catAx>
      <c:valAx>
        <c:axId val="940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5260"/>
        <c:axId val="29483707"/>
      </c:barChart>
      <c:catAx>
        <c:axId val="385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707"/>
        <c:auto val="1"/>
        <c:lblAlgn val="ctr"/>
        <c:lblOffset val="100"/>
        <c:noMultiLvlLbl val="0"/>
      </c:catAx>
      <c:valAx>
        <c:axId val="294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3524"/>
        <c:axId val="76490120"/>
      </c:barChart>
      <c:catAx>
        <c:axId val="630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120"/>
        <c:auto val="1"/>
        <c:lblAlgn val="ctr"/>
        <c:lblOffset val="100"/>
        <c:noMultiLvlLbl val="0"/>
      </c:catAx>
      <c:valAx>
        <c:axId val="7649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37917"/>
        <c:axId val="26527379"/>
      </c:barChart>
      <c:catAx>
        <c:axId val="2693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379"/>
        <c:auto val="1"/>
        <c:lblAlgn val="ctr"/>
        <c:lblOffset val="100"/>
        <c:noMultiLvlLbl val="0"/>
      </c:catAx>
      <c:valAx>
        <c:axId val="2652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16617"/>
        <c:axId val="75318247"/>
      </c:barChart>
      <c:catAx>
        <c:axId val="438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247"/>
        <c:auto val="1"/>
        <c:lblAlgn val="ctr"/>
        <c:lblOffset val="100"/>
        <c:noMultiLvlLbl val="0"/>
      </c:catAx>
      <c:valAx>
        <c:axId val="753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19621"/>
        <c:axId val="32370898"/>
      </c:barChart>
      <c:catAx>
        <c:axId val="780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898"/>
        <c:auto val="1"/>
        <c:lblAlgn val="ctr"/>
        <c:lblOffset val="100"/>
        <c:noMultiLvlLbl val="0"/>
      </c:catAx>
      <c:valAx>
        <c:axId val="323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44255"/>
        <c:axId val="94587952"/>
      </c:barChart>
      <c:catAx>
        <c:axId val="9414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952"/>
        <c:auto val="1"/>
        <c:lblAlgn val="ctr"/>
        <c:lblOffset val="100"/>
        <c:noMultiLvlLbl val="0"/>
      </c:catAx>
      <c:valAx>
        <c:axId val="945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5870"/>
        <c:axId val="10613519"/>
      </c:barChart>
      <c:catAx>
        <c:axId val="378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19"/>
        <c:auto val="1"/>
        <c:lblAlgn val="ctr"/>
        <c:lblOffset val="100"/>
        <c:noMultiLvlLbl val="0"/>
      </c:catAx>
      <c:valAx>
        <c:axId val="106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0372"/>
        <c:axId val="11746854"/>
      </c:barChart>
      <c:catAx>
        <c:axId val="731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854"/>
        <c:auto val="1"/>
        <c:lblAlgn val="ctr"/>
        <c:lblOffset val="100"/>
        <c:noMultiLvlLbl val="0"/>
      </c:catAx>
      <c:valAx>
        <c:axId val="117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