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20338"/>
        <c:axId val="58587835"/>
      </c:scatterChart>
      <c:valAx>
        <c:axId val="6802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835"/>
        <c:crossesAt val="0"/>
        <c:crossBetween val="midCat"/>
      </c:valAx>
      <c:valAx>
        <c:axId val="5858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3925"/>
        <c:axId val="77953513"/>
      </c:scatterChart>
      <c:valAx>
        <c:axId val="5768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13"/>
        <c:crossesAt val="0"/>
        <c:crossBetween val="midCat"/>
      </c:valAx>
      <c:valAx>
        <c:axId val="7795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1855"/>
        <c:axId val="98929211"/>
      </c:scatterChart>
      <c:valAx>
        <c:axId val="813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211"/>
        <c:crossesAt val="0"/>
        <c:crossBetween val="midCat"/>
      </c:valAx>
      <c:valAx>
        <c:axId val="9892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06593"/>
        <c:axId val="26744988"/>
      </c:scatterChart>
      <c:valAx>
        <c:axId val="894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88"/>
        <c:crossesAt val="0"/>
        <c:crossBetween val="midCat"/>
      </c:valAx>
      <c:valAx>
        <c:axId val="2674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