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08732"/>
        <c:axId val="97214340"/>
      </c:barChart>
      <c:catAx>
        <c:axId val="5950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340"/>
        <c:auto val="1"/>
        <c:lblAlgn val="ctr"/>
        <c:lblOffset val="100"/>
        <c:noMultiLvlLbl val="0"/>
      </c:catAx>
      <c:valAx>
        <c:axId val="9721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46499"/>
        <c:axId val="61042234"/>
      </c:barChart>
      <c:catAx>
        <c:axId val="4634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234"/>
        <c:auto val="1"/>
        <c:lblAlgn val="ctr"/>
        <c:lblOffset val="100"/>
        <c:noMultiLvlLbl val="0"/>
      </c:catAx>
      <c:valAx>
        <c:axId val="6104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21891"/>
        <c:axId val="29630417"/>
      </c:barChart>
      <c:catAx>
        <c:axId val="9082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417"/>
        <c:auto val="1"/>
        <c:lblAlgn val="ctr"/>
        <c:lblOffset val="100"/>
        <c:noMultiLvlLbl val="0"/>
      </c:catAx>
      <c:valAx>
        <c:axId val="2963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06423"/>
        <c:axId val="90857252"/>
      </c:barChart>
      <c:catAx>
        <c:axId val="1890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252"/>
        <c:auto val="1"/>
        <c:lblAlgn val="ctr"/>
        <c:lblOffset val="100"/>
        <c:noMultiLvlLbl val="0"/>
      </c:catAx>
      <c:valAx>
        <c:axId val="9085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804"/>
        <c:axId val="99821863"/>
      </c:barChart>
      <c:catAx>
        <c:axId val="69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863"/>
        <c:auto val="1"/>
        <c:lblAlgn val="ctr"/>
        <c:lblOffset val="100"/>
        <c:noMultiLvlLbl val="0"/>
      </c:catAx>
      <c:valAx>
        <c:axId val="9982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9500"/>
        <c:axId val="65597829"/>
      </c:barChart>
      <c:catAx>
        <c:axId val="674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829"/>
        <c:auto val="1"/>
        <c:lblAlgn val="ctr"/>
        <c:lblOffset val="100"/>
        <c:noMultiLvlLbl val="0"/>
      </c:catAx>
      <c:valAx>
        <c:axId val="6559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43582"/>
        <c:axId val="60186541"/>
      </c:barChart>
      <c:catAx>
        <c:axId val="8264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541"/>
        <c:auto val="1"/>
        <c:lblAlgn val="ctr"/>
        <c:lblOffset val="100"/>
        <c:noMultiLvlLbl val="0"/>
      </c:catAx>
      <c:valAx>
        <c:axId val="6018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0616"/>
        <c:axId val="47177602"/>
      </c:barChart>
      <c:catAx>
        <c:axId val="631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602"/>
        <c:auto val="1"/>
        <c:lblAlgn val="ctr"/>
        <c:lblOffset val="100"/>
        <c:noMultiLvlLbl val="0"/>
      </c:catAx>
      <c:valAx>
        <c:axId val="4717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69303"/>
        <c:axId val="63507286"/>
      </c:barChart>
      <c:catAx>
        <c:axId val="7626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286"/>
        <c:auto val="1"/>
        <c:lblAlgn val="ctr"/>
        <c:lblOffset val="100"/>
        <c:noMultiLvlLbl val="0"/>
      </c:catAx>
      <c:valAx>
        <c:axId val="6350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08148"/>
        <c:axId val="50221172"/>
      </c:barChart>
      <c:catAx>
        <c:axId val="2400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172"/>
        <c:auto val="1"/>
        <c:lblAlgn val="ctr"/>
        <c:lblOffset val="100"/>
        <c:noMultiLvlLbl val="0"/>
      </c:catAx>
      <c:valAx>
        <c:axId val="5022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40372"/>
        <c:axId val="55454373"/>
      </c:barChart>
      <c:catAx>
        <c:axId val="6754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373"/>
        <c:auto val="1"/>
        <c:lblAlgn val="ctr"/>
        <c:lblOffset val="100"/>
        <c:noMultiLvlLbl val="0"/>
      </c:catAx>
      <c:valAx>
        <c:axId val="5545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47443"/>
        <c:axId val="48819568"/>
      </c:barChart>
      <c:catAx>
        <c:axId val="6834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568"/>
        <c:auto val="1"/>
        <c:lblAlgn val="ctr"/>
        <c:lblOffset val="100"/>
        <c:noMultiLvlLbl val="0"/>
      </c:catAx>
      <c:valAx>
        <c:axId val="4881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81124"/>
        <c:axId val="47688927"/>
      </c:barChart>
      <c:catAx>
        <c:axId val="8158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927"/>
        <c:auto val="1"/>
        <c:lblAlgn val="ctr"/>
        <c:lblOffset val="100"/>
        <c:noMultiLvlLbl val="0"/>
      </c:catAx>
      <c:valAx>
        <c:axId val="4768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07517"/>
        <c:axId val="15500140"/>
      </c:barChart>
      <c:catAx>
        <c:axId val="8710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140"/>
        <c:auto val="1"/>
        <c:lblAlgn val="ctr"/>
        <c:lblOffset val="100"/>
        <c:noMultiLvlLbl val="0"/>
      </c:catAx>
      <c:valAx>
        <c:axId val="1550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10169"/>
        <c:axId val="57395847"/>
      </c:barChart>
      <c:catAx>
        <c:axId val="3811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847"/>
        <c:auto val="1"/>
        <c:lblAlgn val="ctr"/>
        <c:lblOffset val="100"/>
        <c:noMultiLvlLbl val="0"/>
      </c:catAx>
      <c:valAx>
        <c:axId val="5739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54204"/>
        <c:axId val="98573058"/>
      </c:barChart>
      <c:catAx>
        <c:axId val="7455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058"/>
        <c:auto val="1"/>
        <c:lblAlgn val="ctr"/>
        <c:lblOffset val="100"/>
        <c:noMultiLvlLbl val="0"/>
      </c:catAx>
      <c:valAx>
        <c:axId val="9857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87929"/>
        <c:axId val="15390179"/>
      </c:barChart>
      <c:catAx>
        <c:axId val="8218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179"/>
        <c:auto val="1"/>
        <c:lblAlgn val="ctr"/>
        <c:lblOffset val="100"/>
        <c:noMultiLvlLbl val="0"/>
      </c:catAx>
      <c:valAx>
        <c:axId val="1539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71305"/>
        <c:axId val="82665923"/>
      </c:barChart>
      <c:catAx>
        <c:axId val="7487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923"/>
        <c:auto val="1"/>
        <c:lblAlgn val="ctr"/>
        <c:lblOffset val="100"/>
        <c:noMultiLvlLbl val="0"/>
      </c:catAx>
      <c:valAx>
        <c:axId val="8266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