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45870"/>
        <c:axId val="12729553"/>
      </c:scatterChart>
      <c:valAx>
        <c:axId val="9574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53"/>
        <c:crossesAt val="0"/>
        <c:crossBetween val="midCat"/>
      </c:valAx>
      <c:valAx>
        <c:axId val="1272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96367"/>
        <c:axId val="87620038"/>
      </c:scatterChart>
      <c:valAx>
        <c:axId val="7649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038"/>
        <c:crossesAt val="0"/>
        <c:crossBetween val="midCat"/>
      </c:valAx>
      <c:valAx>
        <c:axId val="8762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76668"/>
        <c:axId val="62879670"/>
      </c:scatterChart>
      <c:valAx>
        <c:axId val="8717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670"/>
        <c:crossesAt val="0"/>
        <c:crossBetween val="midCat"/>
      </c:valAx>
      <c:valAx>
        <c:axId val="6287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2294"/>
        <c:axId val="84785686"/>
      </c:scatterChart>
      <c:valAx>
        <c:axId val="4301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686"/>
        <c:crossesAt val="0"/>
        <c:crossBetween val="midCat"/>
      </c:valAx>
      <c:valAx>
        <c:axId val="8478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