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98263"/>
        <c:axId val="56133658"/>
      </c:barChart>
      <c:catAx>
        <c:axId val="170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658"/>
        <c:auto val="1"/>
        <c:lblAlgn val="ctr"/>
        <c:lblOffset val="100"/>
        <c:noMultiLvlLbl val="0"/>
      </c:catAx>
      <c:valAx>
        <c:axId val="5613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907"/>
        <c:axId val="84678267"/>
      </c:barChart>
      <c:catAx>
        <c:axId val="82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267"/>
        <c:auto val="1"/>
        <c:lblAlgn val="ctr"/>
        <c:lblOffset val="100"/>
        <c:noMultiLvlLbl val="0"/>
      </c:catAx>
      <c:valAx>
        <c:axId val="8467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95758"/>
        <c:axId val="17715188"/>
      </c:barChart>
      <c:catAx>
        <c:axId val="7529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188"/>
        <c:auto val="1"/>
        <c:lblAlgn val="ctr"/>
        <c:lblOffset val="100"/>
        <c:noMultiLvlLbl val="0"/>
      </c:catAx>
      <c:valAx>
        <c:axId val="177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5032"/>
        <c:axId val="19711672"/>
      </c:barChart>
      <c:catAx>
        <c:axId val="58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672"/>
        <c:auto val="1"/>
        <c:lblAlgn val="ctr"/>
        <c:lblOffset val="100"/>
        <c:noMultiLvlLbl val="0"/>
      </c:catAx>
      <c:valAx>
        <c:axId val="197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60092"/>
        <c:axId val="14207134"/>
      </c:barChart>
      <c:catAx>
        <c:axId val="9516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34"/>
        <c:auto val="1"/>
        <c:lblAlgn val="ctr"/>
        <c:lblOffset val="100"/>
        <c:noMultiLvlLbl val="0"/>
      </c:catAx>
      <c:valAx>
        <c:axId val="142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09814"/>
        <c:axId val="99526339"/>
      </c:barChart>
      <c:catAx>
        <c:axId val="7950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339"/>
        <c:auto val="1"/>
        <c:lblAlgn val="ctr"/>
        <c:lblOffset val="100"/>
        <c:noMultiLvlLbl val="0"/>
      </c:catAx>
      <c:valAx>
        <c:axId val="995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00335"/>
        <c:axId val="76665703"/>
      </c:barChart>
      <c:catAx>
        <c:axId val="9100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703"/>
        <c:auto val="1"/>
        <c:lblAlgn val="ctr"/>
        <c:lblOffset val="100"/>
        <c:noMultiLvlLbl val="0"/>
      </c:catAx>
      <c:valAx>
        <c:axId val="766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41645"/>
        <c:axId val="52564619"/>
      </c:barChart>
      <c:catAx>
        <c:axId val="4024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19"/>
        <c:auto val="1"/>
        <c:lblAlgn val="ctr"/>
        <c:lblOffset val="100"/>
        <c:noMultiLvlLbl val="0"/>
      </c:catAx>
      <c:valAx>
        <c:axId val="525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51342"/>
        <c:axId val="72359218"/>
      </c:barChart>
      <c:catAx>
        <c:axId val="841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218"/>
        <c:auto val="1"/>
        <c:lblAlgn val="ctr"/>
        <c:lblOffset val="100"/>
        <c:noMultiLvlLbl val="0"/>
      </c:catAx>
      <c:valAx>
        <c:axId val="723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2074"/>
        <c:axId val="87850023"/>
      </c:barChart>
      <c:catAx>
        <c:axId val="668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023"/>
        <c:auto val="1"/>
        <c:lblAlgn val="ctr"/>
        <c:lblOffset val="100"/>
        <c:noMultiLvlLbl val="0"/>
      </c:catAx>
      <c:valAx>
        <c:axId val="878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14632"/>
        <c:axId val="19370255"/>
      </c:barChart>
      <c:catAx>
        <c:axId val="303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255"/>
        <c:auto val="1"/>
        <c:lblAlgn val="ctr"/>
        <c:lblOffset val="100"/>
        <c:noMultiLvlLbl val="0"/>
      </c:catAx>
      <c:valAx>
        <c:axId val="1937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73356"/>
        <c:axId val="15379363"/>
      </c:barChart>
      <c:catAx>
        <c:axId val="604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363"/>
        <c:auto val="1"/>
        <c:lblAlgn val="ctr"/>
        <c:lblOffset val="100"/>
        <c:noMultiLvlLbl val="0"/>
      </c:catAx>
      <c:valAx>
        <c:axId val="153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85961"/>
        <c:axId val="51789729"/>
      </c:barChart>
      <c:catAx>
        <c:axId val="2848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29"/>
        <c:auto val="1"/>
        <c:lblAlgn val="ctr"/>
        <c:lblOffset val="100"/>
        <c:noMultiLvlLbl val="0"/>
      </c:catAx>
      <c:valAx>
        <c:axId val="5178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3010"/>
        <c:axId val="85939128"/>
      </c:barChart>
      <c:catAx>
        <c:axId val="7565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128"/>
        <c:auto val="1"/>
        <c:lblAlgn val="ctr"/>
        <c:lblOffset val="100"/>
        <c:noMultiLvlLbl val="0"/>
      </c:catAx>
      <c:valAx>
        <c:axId val="859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98288"/>
        <c:axId val="32508208"/>
      </c:barChart>
      <c:catAx>
        <c:axId val="1669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208"/>
        <c:auto val="1"/>
        <c:lblAlgn val="ctr"/>
        <c:lblOffset val="100"/>
        <c:noMultiLvlLbl val="0"/>
      </c:catAx>
      <c:valAx>
        <c:axId val="3250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58743"/>
        <c:axId val="9475753"/>
      </c:barChart>
      <c:catAx>
        <c:axId val="931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53"/>
        <c:auto val="1"/>
        <c:lblAlgn val="ctr"/>
        <c:lblOffset val="100"/>
        <c:noMultiLvlLbl val="0"/>
      </c:catAx>
      <c:valAx>
        <c:axId val="94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60516"/>
        <c:axId val="26961986"/>
      </c:barChart>
      <c:catAx>
        <c:axId val="7596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986"/>
        <c:auto val="1"/>
        <c:lblAlgn val="ctr"/>
        <c:lblOffset val="100"/>
        <c:noMultiLvlLbl val="0"/>
      </c:catAx>
      <c:valAx>
        <c:axId val="269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26229"/>
        <c:axId val="67724858"/>
      </c:barChart>
      <c:catAx>
        <c:axId val="682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858"/>
        <c:auto val="1"/>
        <c:lblAlgn val="ctr"/>
        <c:lblOffset val="100"/>
        <c:noMultiLvlLbl val="0"/>
      </c:catAx>
      <c:valAx>
        <c:axId val="677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