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383708"/>
        <c:axId val="4884823"/>
      </c:scatterChart>
      <c:valAx>
        <c:axId val="683837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823"/>
        <c:crossesAt val="0"/>
        <c:crossBetween val="midCat"/>
      </c:valAx>
      <c:valAx>
        <c:axId val="48848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37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028530"/>
        <c:axId val="94153243"/>
      </c:scatterChart>
      <c:valAx>
        <c:axId val="600285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3243"/>
        <c:crossesAt val="0"/>
        <c:crossBetween val="midCat"/>
      </c:valAx>
      <c:valAx>
        <c:axId val="941532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85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185970"/>
        <c:axId val="73642596"/>
      </c:scatterChart>
      <c:valAx>
        <c:axId val="851859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2596"/>
        <c:crossesAt val="0"/>
        <c:crossBetween val="midCat"/>
      </c:valAx>
      <c:valAx>
        <c:axId val="736425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59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455177"/>
        <c:axId val="53909725"/>
      </c:scatterChart>
      <c:valAx>
        <c:axId val="314551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9725"/>
        <c:crossesAt val="0"/>
        <c:crossBetween val="midCat"/>
      </c:valAx>
      <c:valAx>
        <c:axId val="539097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51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