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45223"/>
        <c:axId val="87964093"/>
      </c:barChart>
      <c:catAx>
        <c:axId val="3704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093"/>
        <c:auto val="1"/>
        <c:lblAlgn val="ctr"/>
        <c:lblOffset val="100"/>
        <c:noMultiLvlLbl val="0"/>
      </c:catAx>
      <c:valAx>
        <c:axId val="879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42839"/>
        <c:axId val="63556429"/>
      </c:barChart>
      <c:catAx>
        <c:axId val="9584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429"/>
        <c:auto val="1"/>
        <c:lblAlgn val="ctr"/>
        <c:lblOffset val="100"/>
        <c:noMultiLvlLbl val="0"/>
      </c:catAx>
      <c:valAx>
        <c:axId val="635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05574"/>
        <c:axId val="49835110"/>
      </c:barChart>
      <c:catAx>
        <c:axId val="5880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110"/>
        <c:auto val="1"/>
        <c:lblAlgn val="ctr"/>
        <c:lblOffset val="100"/>
        <c:noMultiLvlLbl val="0"/>
      </c:catAx>
      <c:valAx>
        <c:axId val="498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40145"/>
        <c:axId val="2693222"/>
      </c:barChart>
      <c:catAx>
        <c:axId val="3444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22"/>
        <c:auto val="1"/>
        <c:lblAlgn val="ctr"/>
        <c:lblOffset val="100"/>
        <c:noMultiLvlLbl val="0"/>
      </c:catAx>
      <c:valAx>
        <c:axId val="26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85989"/>
        <c:axId val="95628976"/>
      </c:barChart>
      <c:catAx>
        <c:axId val="1908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976"/>
        <c:auto val="1"/>
        <c:lblAlgn val="ctr"/>
        <c:lblOffset val="100"/>
        <c:noMultiLvlLbl val="0"/>
      </c:catAx>
      <c:valAx>
        <c:axId val="956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66179"/>
        <c:axId val="32943507"/>
      </c:barChart>
      <c:catAx>
        <c:axId val="8446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507"/>
        <c:auto val="1"/>
        <c:lblAlgn val="ctr"/>
        <c:lblOffset val="100"/>
        <c:noMultiLvlLbl val="0"/>
      </c:catAx>
      <c:valAx>
        <c:axId val="3294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06550"/>
        <c:axId val="46498771"/>
      </c:barChart>
      <c:catAx>
        <c:axId val="4620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71"/>
        <c:auto val="1"/>
        <c:lblAlgn val="ctr"/>
        <c:lblOffset val="100"/>
        <c:noMultiLvlLbl val="0"/>
      </c:catAx>
      <c:valAx>
        <c:axId val="4649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60346"/>
        <c:axId val="7057049"/>
      </c:barChart>
      <c:catAx>
        <c:axId val="1936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49"/>
        <c:auto val="1"/>
        <c:lblAlgn val="ctr"/>
        <c:lblOffset val="100"/>
        <c:noMultiLvlLbl val="0"/>
      </c:catAx>
      <c:valAx>
        <c:axId val="70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22778"/>
        <c:axId val="3223191"/>
      </c:barChart>
      <c:catAx>
        <c:axId val="855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91"/>
        <c:auto val="1"/>
        <c:lblAlgn val="ctr"/>
        <c:lblOffset val="100"/>
        <c:noMultiLvlLbl val="0"/>
      </c:catAx>
      <c:valAx>
        <c:axId val="32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76340"/>
        <c:axId val="51513323"/>
      </c:barChart>
      <c:catAx>
        <c:axId val="137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323"/>
        <c:auto val="1"/>
        <c:lblAlgn val="ctr"/>
        <c:lblOffset val="100"/>
        <c:noMultiLvlLbl val="0"/>
      </c:catAx>
      <c:valAx>
        <c:axId val="515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73742"/>
        <c:axId val="2297127"/>
      </c:barChart>
      <c:catAx>
        <c:axId val="5387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27"/>
        <c:auto val="1"/>
        <c:lblAlgn val="ctr"/>
        <c:lblOffset val="100"/>
        <c:noMultiLvlLbl val="0"/>
      </c:catAx>
      <c:valAx>
        <c:axId val="229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8696"/>
        <c:axId val="410863"/>
      </c:barChart>
      <c:catAx>
        <c:axId val="741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3"/>
        <c:auto val="1"/>
        <c:lblAlgn val="ctr"/>
        <c:lblOffset val="100"/>
        <c:noMultiLvlLbl val="0"/>
      </c:catAx>
      <c:valAx>
        <c:axId val="4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16133"/>
        <c:axId val="81177982"/>
      </c:barChart>
      <c:catAx>
        <c:axId val="407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982"/>
        <c:auto val="1"/>
        <c:lblAlgn val="ctr"/>
        <c:lblOffset val="100"/>
        <c:noMultiLvlLbl val="0"/>
      </c:catAx>
      <c:valAx>
        <c:axId val="811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080"/>
        <c:axId val="43075269"/>
      </c:barChart>
      <c:catAx>
        <c:axId val="11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269"/>
        <c:auto val="1"/>
        <c:lblAlgn val="ctr"/>
        <c:lblOffset val="100"/>
        <c:noMultiLvlLbl val="0"/>
      </c:catAx>
      <c:valAx>
        <c:axId val="430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52057"/>
        <c:axId val="19454880"/>
      </c:barChart>
      <c:catAx>
        <c:axId val="5615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880"/>
        <c:auto val="1"/>
        <c:lblAlgn val="ctr"/>
        <c:lblOffset val="100"/>
        <c:noMultiLvlLbl val="0"/>
      </c:catAx>
      <c:valAx>
        <c:axId val="194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92741"/>
        <c:axId val="30397108"/>
      </c:barChart>
      <c:catAx>
        <c:axId val="732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108"/>
        <c:auto val="1"/>
        <c:lblAlgn val="ctr"/>
        <c:lblOffset val="100"/>
        <c:noMultiLvlLbl val="0"/>
      </c:catAx>
      <c:valAx>
        <c:axId val="3039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8509"/>
        <c:axId val="40304747"/>
      </c:barChart>
      <c:catAx>
        <c:axId val="289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747"/>
        <c:auto val="1"/>
        <c:lblAlgn val="ctr"/>
        <c:lblOffset val="100"/>
        <c:noMultiLvlLbl val="0"/>
      </c:catAx>
      <c:valAx>
        <c:axId val="403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89658"/>
        <c:axId val="30599799"/>
      </c:barChart>
      <c:catAx>
        <c:axId val="3598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799"/>
        <c:auto val="1"/>
        <c:lblAlgn val="ctr"/>
        <c:lblOffset val="100"/>
        <c:noMultiLvlLbl val="0"/>
      </c:catAx>
      <c:valAx>
        <c:axId val="305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