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47642"/>
        <c:axId val="94408908"/>
      </c:scatterChart>
      <c:valAx>
        <c:axId val="8924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908"/>
        <c:crossesAt val="0"/>
        <c:crossBetween val="midCat"/>
      </c:valAx>
      <c:valAx>
        <c:axId val="9440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57838"/>
        <c:axId val="89508226"/>
      </c:scatterChart>
      <c:valAx>
        <c:axId val="2895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226"/>
        <c:crossesAt val="0"/>
        <c:crossBetween val="midCat"/>
      </c:valAx>
      <c:valAx>
        <c:axId val="8950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46709"/>
        <c:axId val="21583600"/>
      </c:scatterChart>
      <c:valAx>
        <c:axId val="3724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600"/>
        <c:crossesAt val="0"/>
        <c:crossBetween val="midCat"/>
      </c:valAx>
      <c:valAx>
        <c:axId val="2158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3155"/>
        <c:axId val="76915353"/>
      </c:scatterChart>
      <c:valAx>
        <c:axId val="568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353"/>
        <c:crossesAt val="0"/>
        <c:crossBetween val="midCat"/>
      </c:valAx>
      <c:valAx>
        <c:axId val="7691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