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339179"/>
        <c:axId val="62723876"/>
      </c:barChart>
      <c:catAx>
        <c:axId val="3733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3876"/>
        <c:auto val="1"/>
        <c:lblAlgn val="ctr"/>
        <c:lblOffset val="100"/>
        <c:noMultiLvlLbl val="0"/>
      </c:catAx>
      <c:valAx>
        <c:axId val="6272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3461"/>
        <c:axId val="25710735"/>
      </c:barChart>
      <c:catAx>
        <c:axId val="990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0735"/>
        <c:auto val="1"/>
        <c:lblAlgn val="ctr"/>
        <c:lblOffset val="100"/>
        <c:noMultiLvlLbl val="0"/>
      </c:catAx>
      <c:valAx>
        <c:axId val="2571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146456"/>
        <c:axId val="65442141"/>
      </c:barChart>
      <c:catAx>
        <c:axId val="8414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2141"/>
        <c:auto val="1"/>
        <c:lblAlgn val="ctr"/>
        <c:lblOffset val="100"/>
        <c:noMultiLvlLbl val="0"/>
      </c:catAx>
      <c:valAx>
        <c:axId val="65442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180181"/>
        <c:axId val="81034393"/>
      </c:barChart>
      <c:catAx>
        <c:axId val="59180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4393"/>
        <c:auto val="1"/>
        <c:lblAlgn val="ctr"/>
        <c:lblOffset val="100"/>
        <c:noMultiLvlLbl val="0"/>
      </c:catAx>
      <c:valAx>
        <c:axId val="8103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0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277578"/>
        <c:axId val="87339639"/>
      </c:barChart>
      <c:catAx>
        <c:axId val="45277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9639"/>
        <c:auto val="1"/>
        <c:lblAlgn val="ctr"/>
        <c:lblOffset val="100"/>
        <c:noMultiLvlLbl val="0"/>
      </c:catAx>
      <c:valAx>
        <c:axId val="8733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7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5380"/>
        <c:axId val="82034872"/>
      </c:barChart>
      <c:catAx>
        <c:axId val="5725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4872"/>
        <c:auto val="1"/>
        <c:lblAlgn val="ctr"/>
        <c:lblOffset val="100"/>
        <c:noMultiLvlLbl val="0"/>
      </c:catAx>
      <c:valAx>
        <c:axId val="8203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98172"/>
        <c:axId val="62088126"/>
      </c:barChart>
      <c:catAx>
        <c:axId val="45898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8126"/>
        <c:auto val="1"/>
        <c:lblAlgn val="ctr"/>
        <c:lblOffset val="100"/>
        <c:noMultiLvlLbl val="0"/>
      </c:catAx>
      <c:valAx>
        <c:axId val="6208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8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48958"/>
        <c:axId val="65379568"/>
      </c:barChart>
      <c:catAx>
        <c:axId val="3094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568"/>
        <c:auto val="1"/>
        <c:lblAlgn val="ctr"/>
        <c:lblOffset val="100"/>
        <c:noMultiLvlLbl val="0"/>
      </c:catAx>
      <c:valAx>
        <c:axId val="6537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337418"/>
        <c:axId val="23453843"/>
      </c:barChart>
      <c:catAx>
        <c:axId val="9133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3843"/>
        <c:auto val="1"/>
        <c:lblAlgn val="ctr"/>
        <c:lblOffset val="100"/>
        <c:noMultiLvlLbl val="0"/>
      </c:catAx>
      <c:valAx>
        <c:axId val="2345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859889"/>
        <c:axId val="22208854"/>
      </c:barChart>
      <c:catAx>
        <c:axId val="5785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8854"/>
        <c:auto val="1"/>
        <c:lblAlgn val="ctr"/>
        <c:lblOffset val="100"/>
        <c:noMultiLvlLbl val="0"/>
      </c:catAx>
      <c:valAx>
        <c:axId val="2220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737774"/>
        <c:axId val="74094609"/>
      </c:barChart>
      <c:catAx>
        <c:axId val="58737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4609"/>
        <c:auto val="1"/>
        <c:lblAlgn val="ctr"/>
        <c:lblOffset val="100"/>
        <c:noMultiLvlLbl val="0"/>
      </c:catAx>
      <c:valAx>
        <c:axId val="7409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7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23523"/>
        <c:axId val="51129288"/>
      </c:barChart>
      <c:catAx>
        <c:axId val="88223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288"/>
        <c:auto val="1"/>
        <c:lblAlgn val="ctr"/>
        <c:lblOffset val="100"/>
        <c:noMultiLvlLbl val="0"/>
      </c:catAx>
      <c:valAx>
        <c:axId val="5112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3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786882"/>
        <c:axId val="87855389"/>
      </c:barChart>
      <c:catAx>
        <c:axId val="7678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5389"/>
        <c:auto val="1"/>
        <c:lblAlgn val="ctr"/>
        <c:lblOffset val="100"/>
        <c:noMultiLvlLbl val="0"/>
      </c:catAx>
      <c:valAx>
        <c:axId val="8785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60220"/>
        <c:axId val="30251113"/>
      </c:barChart>
      <c:catAx>
        <c:axId val="7146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1113"/>
        <c:auto val="1"/>
        <c:lblAlgn val="ctr"/>
        <c:lblOffset val="100"/>
        <c:noMultiLvlLbl val="0"/>
      </c:catAx>
      <c:valAx>
        <c:axId val="30251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296970"/>
        <c:axId val="14275480"/>
      </c:barChart>
      <c:catAx>
        <c:axId val="5429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5480"/>
        <c:auto val="1"/>
        <c:lblAlgn val="ctr"/>
        <c:lblOffset val="100"/>
        <c:noMultiLvlLbl val="0"/>
      </c:catAx>
      <c:valAx>
        <c:axId val="1427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783261"/>
        <c:axId val="13078709"/>
      </c:barChart>
      <c:catAx>
        <c:axId val="8278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8709"/>
        <c:auto val="1"/>
        <c:lblAlgn val="ctr"/>
        <c:lblOffset val="100"/>
        <c:noMultiLvlLbl val="0"/>
      </c:catAx>
      <c:valAx>
        <c:axId val="1307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598297"/>
        <c:axId val="46304175"/>
      </c:barChart>
      <c:catAx>
        <c:axId val="3659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4175"/>
        <c:auto val="1"/>
        <c:lblAlgn val="ctr"/>
        <c:lblOffset val="100"/>
        <c:noMultiLvlLbl val="0"/>
      </c:catAx>
      <c:valAx>
        <c:axId val="4630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93709"/>
        <c:axId val="82615600"/>
      </c:barChart>
      <c:catAx>
        <c:axId val="4239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5600"/>
        <c:auto val="1"/>
        <c:lblAlgn val="ctr"/>
        <c:lblOffset val="100"/>
        <c:noMultiLvlLbl val="0"/>
      </c:catAx>
      <c:valAx>
        <c:axId val="8261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