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08929"/>
        <c:axId val="32908869"/>
      </c:scatterChart>
      <c:valAx>
        <c:axId val="48108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8869"/>
        <c:crossesAt val="0"/>
        <c:crossBetween val="midCat"/>
      </c:valAx>
      <c:valAx>
        <c:axId val="32908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8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34358"/>
        <c:axId val="28737430"/>
      </c:scatterChart>
      <c:valAx>
        <c:axId val="35934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7430"/>
        <c:crossesAt val="0"/>
        <c:crossBetween val="midCat"/>
      </c:valAx>
      <c:valAx>
        <c:axId val="28737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358831"/>
        <c:axId val="82839792"/>
      </c:scatterChart>
      <c:valAx>
        <c:axId val="53358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9792"/>
        <c:crossesAt val="0"/>
        <c:crossBetween val="midCat"/>
      </c:valAx>
      <c:valAx>
        <c:axId val="82839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8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30025"/>
        <c:axId val="77893883"/>
      </c:scatterChart>
      <c:valAx>
        <c:axId val="60230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3883"/>
        <c:crossesAt val="0"/>
        <c:crossBetween val="midCat"/>
      </c:valAx>
      <c:valAx>
        <c:axId val="77893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0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