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621940"/>
        <c:axId val="81717055"/>
      </c:barChart>
      <c:catAx>
        <c:axId val="9862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7055"/>
        <c:auto val="1"/>
        <c:lblAlgn val="ctr"/>
        <c:lblOffset val="100"/>
        <c:noMultiLvlLbl val="0"/>
      </c:catAx>
      <c:valAx>
        <c:axId val="8171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300913"/>
        <c:axId val="55736110"/>
      </c:barChart>
      <c:catAx>
        <c:axId val="3030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6110"/>
        <c:auto val="1"/>
        <c:lblAlgn val="ctr"/>
        <c:lblOffset val="100"/>
        <c:noMultiLvlLbl val="0"/>
      </c:catAx>
      <c:valAx>
        <c:axId val="5573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145866"/>
        <c:axId val="65045564"/>
      </c:barChart>
      <c:catAx>
        <c:axId val="9314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5564"/>
        <c:auto val="1"/>
        <c:lblAlgn val="ctr"/>
        <c:lblOffset val="100"/>
        <c:noMultiLvlLbl val="0"/>
      </c:catAx>
      <c:valAx>
        <c:axId val="6504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187239"/>
        <c:axId val="5909985"/>
      </c:barChart>
      <c:catAx>
        <c:axId val="8118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985"/>
        <c:auto val="1"/>
        <c:lblAlgn val="ctr"/>
        <c:lblOffset val="100"/>
        <c:noMultiLvlLbl val="0"/>
      </c:catAx>
      <c:valAx>
        <c:axId val="590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59463"/>
        <c:axId val="17471141"/>
      </c:barChart>
      <c:catAx>
        <c:axId val="3775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141"/>
        <c:auto val="1"/>
        <c:lblAlgn val="ctr"/>
        <c:lblOffset val="100"/>
        <c:noMultiLvlLbl val="0"/>
      </c:catAx>
      <c:valAx>
        <c:axId val="1747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62515"/>
        <c:axId val="74457866"/>
      </c:barChart>
      <c:catAx>
        <c:axId val="93362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866"/>
        <c:auto val="1"/>
        <c:lblAlgn val="ctr"/>
        <c:lblOffset val="100"/>
        <c:noMultiLvlLbl val="0"/>
      </c:catAx>
      <c:valAx>
        <c:axId val="7445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07904"/>
        <c:axId val="40546663"/>
      </c:barChart>
      <c:catAx>
        <c:axId val="3640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663"/>
        <c:auto val="1"/>
        <c:lblAlgn val="ctr"/>
        <c:lblOffset val="100"/>
        <c:noMultiLvlLbl val="0"/>
      </c:catAx>
      <c:valAx>
        <c:axId val="4054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052107"/>
        <c:axId val="26890455"/>
      </c:barChart>
      <c:catAx>
        <c:axId val="72052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455"/>
        <c:auto val="1"/>
        <c:lblAlgn val="ctr"/>
        <c:lblOffset val="100"/>
        <c:noMultiLvlLbl val="0"/>
      </c:catAx>
      <c:valAx>
        <c:axId val="268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2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614510"/>
        <c:axId val="5258593"/>
      </c:barChart>
      <c:catAx>
        <c:axId val="6561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93"/>
        <c:auto val="1"/>
        <c:lblAlgn val="ctr"/>
        <c:lblOffset val="100"/>
        <c:noMultiLvlLbl val="0"/>
      </c:catAx>
      <c:valAx>
        <c:axId val="525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15198"/>
        <c:axId val="13662787"/>
      </c:barChart>
      <c:catAx>
        <c:axId val="1791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787"/>
        <c:auto val="1"/>
        <c:lblAlgn val="ctr"/>
        <c:lblOffset val="100"/>
        <c:noMultiLvlLbl val="0"/>
      </c:catAx>
      <c:valAx>
        <c:axId val="136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37427"/>
        <c:axId val="54414001"/>
      </c:barChart>
      <c:catAx>
        <c:axId val="3193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001"/>
        <c:auto val="1"/>
        <c:lblAlgn val="ctr"/>
        <c:lblOffset val="100"/>
        <c:noMultiLvlLbl val="0"/>
      </c:catAx>
      <c:valAx>
        <c:axId val="5441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94484"/>
        <c:axId val="93702318"/>
      </c:barChart>
      <c:catAx>
        <c:axId val="92394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318"/>
        <c:auto val="1"/>
        <c:lblAlgn val="ctr"/>
        <c:lblOffset val="100"/>
        <c:noMultiLvlLbl val="0"/>
      </c:catAx>
      <c:valAx>
        <c:axId val="93702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322970"/>
        <c:axId val="69290558"/>
      </c:barChart>
      <c:catAx>
        <c:axId val="3132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558"/>
        <c:auto val="1"/>
        <c:lblAlgn val="ctr"/>
        <c:lblOffset val="100"/>
        <c:noMultiLvlLbl val="0"/>
      </c:catAx>
      <c:valAx>
        <c:axId val="6929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444444"/>
        <c:axId val="56032924"/>
      </c:barChart>
      <c:catAx>
        <c:axId val="1444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2924"/>
        <c:auto val="1"/>
        <c:lblAlgn val="ctr"/>
        <c:lblOffset val="100"/>
        <c:noMultiLvlLbl val="0"/>
      </c:catAx>
      <c:valAx>
        <c:axId val="56032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50736"/>
        <c:axId val="15672553"/>
      </c:barChart>
      <c:catAx>
        <c:axId val="9205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2553"/>
        <c:auto val="1"/>
        <c:lblAlgn val="ctr"/>
        <c:lblOffset val="100"/>
        <c:noMultiLvlLbl val="0"/>
      </c:catAx>
      <c:valAx>
        <c:axId val="156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000228"/>
        <c:axId val="5453053"/>
      </c:barChart>
      <c:catAx>
        <c:axId val="3600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53"/>
        <c:auto val="1"/>
        <c:lblAlgn val="ctr"/>
        <c:lblOffset val="100"/>
        <c:noMultiLvlLbl val="0"/>
      </c:catAx>
      <c:valAx>
        <c:axId val="54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139499"/>
        <c:axId val="63559948"/>
      </c:barChart>
      <c:catAx>
        <c:axId val="3413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948"/>
        <c:auto val="1"/>
        <c:lblAlgn val="ctr"/>
        <c:lblOffset val="100"/>
        <c:noMultiLvlLbl val="0"/>
      </c:catAx>
      <c:valAx>
        <c:axId val="635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43389"/>
        <c:axId val="64151934"/>
      </c:barChart>
      <c:catAx>
        <c:axId val="3924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934"/>
        <c:auto val="1"/>
        <c:lblAlgn val="ctr"/>
        <c:lblOffset val="100"/>
        <c:noMultiLvlLbl val="0"/>
      </c:catAx>
      <c:valAx>
        <c:axId val="64151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