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63534"/>
        <c:axId val="38722380"/>
      </c:scatterChart>
      <c:valAx>
        <c:axId val="36063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380"/>
        <c:crossesAt val="0"/>
        <c:crossBetween val="midCat"/>
      </c:valAx>
      <c:valAx>
        <c:axId val="3872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8243"/>
        <c:axId val="83534180"/>
      </c:scatterChart>
      <c:valAx>
        <c:axId val="11708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80"/>
        <c:crossesAt val="0"/>
        <c:crossBetween val="midCat"/>
      </c:valAx>
      <c:valAx>
        <c:axId val="83534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8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557212"/>
        <c:axId val="47585646"/>
      </c:scatterChart>
      <c:valAx>
        <c:axId val="8555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646"/>
        <c:crossesAt val="0"/>
        <c:crossBetween val="midCat"/>
      </c:valAx>
      <c:valAx>
        <c:axId val="47585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0169"/>
        <c:axId val="51016536"/>
      </c:scatterChart>
      <c:valAx>
        <c:axId val="1314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536"/>
        <c:crossesAt val="0"/>
        <c:crossBetween val="midCat"/>
      </c:valAx>
      <c:valAx>
        <c:axId val="5101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