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5871"/>
        <c:axId val="81242393"/>
      </c:barChart>
      <c:catAx>
        <c:axId val="2154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393"/>
        <c:auto val="1"/>
        <c:lblAlgn val="ctr"/>
        <c:lblOffset val="100"/>
        <c:noMultiLvlLbl val="0"/>
      </c:catAx>
      <c:valAx>
        <c:axId val="812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78673"/>
        <c:axId val="81535396"/>
      </c:barChart>
      <c:catAx>
        <c:axId val="435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396"/>
        <c:auto val="1"/>
        <c:lblAlgn val="ctr"/>
        <c:lblOffset val="100"/>
        <c:noMultiLvlLbl val="0"/>
      </c:catAx>
      <c:valAx>
        <c:axId val="815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74914"/>
        <c:axId val="82824280"/>
      </c:barChart>
      <c:catAx>
        <c:axId val="899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280"/>
        <c:auto val="1"/>
        <c:lblAlgn val="ctr"/>
        <c:lblOffset val="100"/>
        <c:noMultiLvlLbl val="0"/>
      </c:catAx>
      <c:valAx>
        <c:axId val="8282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35921"/>
        <c:axId val="24495055"/>
      </c:barChart>
      <c:catAx>
        <c:axId val="313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055"/>
        <c:auto val="1"/>
        <c:lblAlgn val="ctr"/>
        <c:lblOffset val="100"/>
        <c:noMultiLvlLbl val="0"/>
      </c:catAx>
      <c:valAx>
        <c:axId val="244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71053"/>
        <c:axId val="98220275"/>
      </c:barChart>
      <c:catAx>
        <c:axId val="720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275"/>
        <c:auto val="1"/>
        <c:lblAlgn val="ctr"/>
        <c:lblOffset val="100"/>
        <c:noMultiLvlLbl val="0"/>
      </c:catAx>
      <c:valAx>
        <c:axId val="9822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16905"/>
        <c:axId val="17090105"/>
      </c:barChart>
      <c:catAx>
        <c:axId val="922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105"/>
        <c:auto val="1"/>
        <c:lblAlgn val="ctr"/>
        <c:lblOffset val="100"/>
        <c:noMultiLvlLbl val="0"/>
      </c:catAx>
      <c:valAx>
        <c:axId val="170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5520"/>
        <c:axId val="60758593"/>
      </c:barChart>
      <c:catAx>
        <c:axId val="506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593"/>
        <c:auto val="1"/>
        <c:lblAlgn val="ctr"/>
        <c:lblOffset val="100"/>
        <c:noMultiLvlLbl val="0"/>
      </c:catAx>
      <c:valAx>
        <c:axId val="607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1313"/>
        <c:axId val="40558899"/>
      </c:barChart>
      <c:catAx>
        <c:axId val="614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899"/>
        <c:auto val="1"/>
        <c:lblAlgn val="ctr"/>
        <c:lblOffset val="100"/>
        <c:noMultiLvlLbl val="0"/>
      </c:catAx>
      <c:valAx>
        <c:axId val="405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77890"/>
        <c:axId val="65980853"/>
      </c:barChart>
      <c:catAx>
        <c:axId val="4017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53"/>
        <c:auto val="1"/>
        <c:lblAlgn val="ctr"/>
        <c:lblOffset val="100"/>
        <c:noMultiLvlLbl val="0"/>
      </c:catAx>
      <c:valAx>
        <c:axId val="659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05228"/>
        <c:axId val="56992612"/>
      </c:barChart>
      <c:catAx>
        <c:axId val="3610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612"/>
        <c:auto val="1"/>
        <c:lblAlgn val="ctr"/>
        <c:lblOffset val="100"/>
        <c:noMultiLvlLbl val="0"/>
      </c:catAx>
      <c:valAx>
        <c:axId val="569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9972"/>
        <c:axId val="60610246"/>
      </c:barChart>
      <c:catAx>
        <c:axId val="9378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246"/>
        <c:auto val="1"/>
        <c:lblAlgn val="ctr"/>
        <c:lblOffset val="100"/>
        <c:noMultiLvlLbl val="0"/>
      </c:catAx>
      <c:valAx>
        <c:axId val="606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8472"/>
        <c:axId val="21788365"/>
      </c:barChart>
      <c:catAx>
        <c:axId val="346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365"/>
        <c:auto val="1"/>
        <c:lblAlgn val="ctr"/>
        <c:lblOffset val="100"/>
        <c:noMultiLvlLbl val="0"/>
      </c:catAx>
      <c:valAx>
        <c:axId val="2178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89683"/>
        <c:axId val="26770291"/>
      </c:barChart>
      <c:catAx>
        <c:axId val="403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91"/>
        <c:auto val="1"/>
        <c:lblAlgn val="ctr"/>
        <c:lblOffset val="100"/>
        <c:noMultiLvlLbl val="0"/>
      </c:catAx>
      <c:valAx>
        <c:axId val="2677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56308"/>
        <c:axId val="57632383"/>
      </c:barChart>
      <c:catAx>
        <c:axId val="9325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383"/>
        <c:auto val="1"/>
        <c:lblAlgn val="ctr"/>
        <c:lblOffset val="100"/>
        <c:noMultiLvlLbl val="0"/>
      </c:catAx>
      <c:valAx>
        <c:axId val="5763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40309"/>
        <c:axId val="56975813"/>
      </c:barChart>
      <c:catAx>
        <c:axId val="3644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813"/>
        <c:auto val="1"/>
        <c:lblAlgn val="ctr"/>
        <c:lblOffset val="100"/>
        <c:noMultiLvlLbl val="0"/>
      </c:catAx>
      <c:valAx>
        <c:axId val="5697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85922"/>
        <c:axId val="88633405"/>
      </c:barChart>
      <c:catAx>
        <c:axId val="698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405"/>
        <c:auto val="1"/>
        <c:lblAlgn val="ctr"/>
        <c:lblOffset val="100"/>
        <c:noMultiLvlLbl val="0"/>
      </c:catAx>
      <c:valAx>
        <c:axId val="886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99310"/>
        <c:axId val="72501706"/>
      </c:barChart>
      <c:catAx>
        <c:axId val="699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706"/>
        <c:auto val="1"/>
        <c:lblAlgn val="ctr"/>
        <c:lblOffset val="100"/>
        <c:noMultiLvlLbl val="0"/>
      </c:catAx>
      <c:valAx>
        <c:axId val="725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58053"/>
        <c:axId val="80719034"/>
      </c:barChart>
      <c:catAx>
        <c:axId val="7575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034"/>
        <c:auto val="1"/>
        <c:lblAlgn val="ctr"/>
        <c:lblOffset val="100"/>
        <c:noMultiLvlLbl val="0"/>
      </c:catAx>
      <c:valAx>
        <c:axId val="807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