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9944"/>
        <c:axId val="15012915"/>
      </c:scatterChart>
      <c:valAx>
        <c:axId val="9302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915"/>
        <c:crossesAt val="0"/>
        <c:crossBetween val="midCat"/>
      </c:valAx>
      <c:valAx>
        <c:axId val="1501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80473"/>
        <c:axId val="75883191"/>
      </c:scatterChart>
      <c:valAx>
        <c:axId val="68880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191"/>
        <c:crossesAt val="0"/>
        <c:crossBetween val="midCat"/>
      </c:valAx>
      <c:valAx>
        <c:axId val="7588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2161"/>
        <c:axId val="7369186"/>
      </c:scatterChart>
      <c:valAx>
        <c:axId val="4816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6"/>
        <c:crossesAt val="0"/>
        <c:crossBetween val="midCat"/>
      </c:valAx>
      <c:valAx>
        <c:axId val="736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30163"/>
        <c:axId val="43811143"/>
      </c:scatterChart>
      <c:valAx>
        <c:axId val="5613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43"/>
        <c:crossesAt val="0"/>
        <c:crossBetween val="midCat"/>
      </c:valAx>
      <c:valAx>
        <c:axId val="4381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