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46367"/>
        <c:axId val="66180279"/>
      </c:barChart>
      <c:catAx>
        <c:axId val="6654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279"/>
        <c:auto val="1"/>
        <c:lblAlgn val="ctr"/>
        <c:lblOffset val="100"/>
        <c:noMultiLvlLbl val="0"/>
      </c:catAx>
      <c:valAx>
        <c:axId val="6618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97998"/>
        <c:axId val="76487451"/>
      </c:barChart>
      <c:catAx>
        <c:axId val="7769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451"/>
        <c:auto val="1"/>
        <c:lblAlgn val="ctr"/>
        <c:lblOffset val="100"/>
        <c:noMultiLvlLbl val="0"/>
      </c:catAx>
      <c:valAx>
        <c:axId val="7648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52667"/>
        <c:axId val="84584561"/>
      </c:barChart>
      <c:catAx>
        <c:axId val="3865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561"/>
        <c:auto val="1"/>
        <c:lblAlgn val="ctr"/>
        <c:lblOffset val="100"/>
        <c:noMultiLvlLbl val="0"/>
      </c:catAx>
      <c:valAx>
        <c:axId val="8458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85628"/>
        <c:axId val="1394734"/>
      </c:barChart>
      <c:catAx>
        <c:axId val="7488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34"/>
        <c:auto val="1"/>
        <c:lblAlgn val="ctr"/>
        <c:lblOffset val="100"/>
        <c:noMultiLvlLbl val="0"/>
      </c:catAx>
      <c:valAx>
        <c:axId val="139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37206"/>
        <c:axId val="8214937"/>
      </c:barChart>
      <c:catAx>
        <c:axId val="8893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37"/>
        <c:auto val="1"/>
        <c:lblAlgn val="ctr"/>
        <c:lblOffset val="100"/>
        <c:noMultiLvlLbl val="0"/>
      </c:catAx>
      <c:valAx>
        <c:axId val="821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07125"/>
        <c:axId val="76424217"/>
      </c:barChart>
      <c:catAx>
        <c:axId val="2490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217"/>
        <c:auto val="1"/>
        <c:lblAlgn val="ctr"/>
        <c:lblOffset val="100"/>
        <c:noMultiLvlLbl val="0"/>
      </c:catAx>
      <c:valAx>
        <c:axId val="7642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4771"/>
        <c:axId val="79879380"/>
      </c:barChart>
      <c:catAx>
        <c:axId val="201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380"/>
        <c:auto val="1"/>
        <c:lblAlgn val="ctr"/>
        <c:lblOffset val="100"/>
        <c:noMultiLvlLbl val="0"/>
      </c:catAx>
      <c:valAx>
        <c:axId val="7987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51679"/>
        <c:axId val="75676525"/>
      </c:barChart>
      <c:catAx>
        <c:axId val="3945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525"/>
        <c:auto val="1"/>
        <c:lblAlgn val="ctr"/>
        <c:lblOffset val="100"/>
        <c:noMultiLvlLbl val="0"/>
      </c:catAx>
      <c:valAx>
        <c:axId val="7567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11847"/>
        <c:axId val="73533729"/>
      </c:barChart>
      <c:catAx>
        <c:axId val="4731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729"/>
        <c:auto val="1"/>
        <c:lblAlgn val="ctr"/>
        <c:lblOffset val="100"/>
        <c:noMultiLvlLbl val="0"/>
      </c:catAx>
      <c:valAx>
        <c:axId val="7353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47997"/>
        <c:axId val="77118449"/>
      </c:barChart>
      <c:catAx>
        <c:axId val="7564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449"/>
        <c:auto val="1"/>
        <c:lblAlgn val="ctr"/>
        <c:lblOffset val="100"/>
        <c:noMultiLvlLbl val="0"/>
      </c:catAx>
      <c:valAx>
        <c:axId val="7711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76911"/>
        <c:axId val="9054467"/>
      </c:barChart>
      <c:catAx>
        <c:axId val="3337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67"/>
        <c:auto val="1"/>
        <c:lblAlgn val="ctr"/>
        <c:lblOffset val="100"/>
        <c:noMultiLvlLbl val="0"/>
      </c:catAx>
      <c:valAx>
        <c:axId val="905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47325"/>
        <c:axId val="47107983"/>
      </c:barChart>
      <c:catAx>
        <c:axId val="1654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983"/>
        <c:auto val="1"/>
        <c:lblAlgn val="ctr"/>
        <c:lblOffset val="100"/>
        <c:noMultiLvlLbl val="0"/>
      </c:catAx>
      <c:valAx>
        <c:axId val="4710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72686"/>
        <c:axId val="41369212"/>
      </c:barChart>
      <c:catAx>
        <c:axId val="4737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212"/>
        <c:auto val="1"/>
        <c:lblAlgn val="ctr"/>
        <c:lblOffset val="100"/>
        <c:noMultiLvlLbl val="0"/>
      </c:catAx>
      <c:valAx>
        <c:axId val="4136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77036"/>
        <c:axId val="75367836"/>
      </c:barChart>
      <c:catAx>
        <c:axId val="6517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836"/>
        <c:auto val="1"/>
        <c:lblAlgn val="ctr"/>
        <c:lblOffset val="100"/>
        <c:noMultiLvlLbl val="0"/>
      </c:catAx>
      <c:valAx>
        <c:axId val="7536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25918"/>
        <c:axId val="86842406"/>
      </c:barChart>
      <c:catAx>
        <c:axId val="5772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406"/>
        <c:auto val="1"/>
        <c:lblAlgn val="ctr"/>
        <c:lblOffset val="100"/>
        <c:noMultiLvlLbl val="0"/>
      </c:catAx>
      <c:valAx>
        <c:axId val="8684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86691"/>
        <c:axId val="96474646"/>
      </c:barChart>
      <c:catAx>
        <c:axId val="1728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646"/>
        <c:auto val="1"/>
        <c:lblAlgn val="ctr"/>
        <c:lblOffset val="100"/>
        <c:noMultiLvlLbl val="0"/>
      </c:catAx>
      <c:valAx>
        <c:axId val="9647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57269"/>
        <c:axId val="98374949"/>
      </c:barChart>
      <c:catAx>
        <c:axId val="9685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949"/>
        <c:auto val="1"/>
        <c:lblAlgn val="ctr"/>
        <c:lblOffset val="100"/>
        <c:noMultiLvlLbl val="0"/>
      </c:catAx>
      <c:valAx>
        <c:axId val="9837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7690"/>
        <c:axId val="64719667"/>
      </c:barChart>
      <c:catAx>
        <c:axId val="597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667"/>
        <c:auto val="1"/>
        <c:lblAlgn val="ctr"/>
        <c:lblOffset val="100"/>
        <c:noMultiLvlLbl val="0"/>
      </c:catAx>
      <c:valAx>
        <c:axId val="6471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