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82085"/>
        <c:axId val="61907013"/>
      </c:scatterChart>
      <c:valAx>
        <c:axId val="5958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13"/>
        <c:crossesAt val="0"/>
        <c:crossBetween val="midCat"/>
      </c:valAx>
      <c:valAx>
        <c:axId val="6190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27118"/>
        <c:axId val="85852241"/>
      </c:scatterChart>
      <c:valAx>
        <c:axId val="7652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241"/>
        <c:crossesAt val="0"/>
        <c:crossBetween val="midCat"/>
      </c:valAx>
      <c:valAx>
        <c:axId val="8585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91173"/>
        <c:axId val="39087479"/>
      </c:scatterChart>
      <c:valAx>
        <c:axId val="5109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479"/>
        <c:crossesAt val="0"/>
        <c:crossBetween val="midCat"/>
      </c:valAx>
      <c:valAx>
        <c:axId val="3908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61952"/>
        <c:axId val="97801485"/>
      </c:scatterChart>
      <c:valAx>
        <c:axId val="9496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485"/>
        <c:crossesAt val="0"/>
        <c:crossBetween val="midCat"/>
      </c:valAx>
      <c:valAx>
        <c:axId val="9780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