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27529"/>
        <c:axId val="35690042"/>
      </c:barChart>
      <c:catAx>
        <c:axId val="268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042"/>
        <c:auto val="1"/>
        <c:lblAlgn val="ctr"/>
        <c:lblOffset val="100"/>
        <c:noMultiLvlLbl val="0"/>
      </c:catAx>
      <c:valAx>
        <c:axId val="3569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98599"/>
        <c:axId val="48065319"/>
      </c:barChart>
      <c:catAx>
        <c:axId val="3309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319"/>
        <c:auto val="1"/>
        <c:lblAlgn val="ctr"/>
        <c:lblOffset val="100"/>
        <c:noMultiLvlLbl val="0"/>
      </c:catAx>
      <c:valAx>
        <c:axId val="4806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04984"/>
        <c:axId val="494775"/>
      </c:barChart>
      <c:catAx>
        <c:axId val="2900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5"/>
        <c:auto val="1"/>
        <c:lblAlgn val="ctr"/>
        <c:lblOffset val="100"/>
        <c:noMultiLvlLbl val="0"/>
      </c:catAx>
      <c:valAx>
        <c:axId val="4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73950"/>
        <c:axId val="71971456"/>
      </c:barChart>
      <c:catAx>
        <c:axId val="110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456"/>
        <c:auto val="1"/>
        <c:lblAlgn val="ctr"/>
        <c:lblOffset val="100"/>
        <c:noMultiLvlLbl val="0"/>
      </c:catAx>
      <c:valAx>
        <c:axId val="719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79143"/>
        <c:axId val="37683735"/>
      </c:barChart>
      <c:catAx>
        <c:axId val="792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735"/>
        <c:auto val="1"/>
        <c:lblAlgn val="ctr"/>
        <c:lblOffset val="100"/>
        <c:noMultiLvlLbl val="0"/>
      </c:catAx>
      <c:valAx>
        <c:axId val="376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73857"/>
        <c:axId val="80109442"/>
      </c:barChart>
      <c:catAx>
        <c:axId val="7037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442"/>
        <c:auto val="1"/>
        <c:lblAlgn val="ctr"/>
        <c:lblOffset val="100"/>
        <c:noMultiLvlLbl val="0"/>
      </c:catAx>
      <c:valAx>
        <c:axId val="801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72808"/>
        <c:axId val="33477882"/>
      </c:barChart>
      <c:catAx>
        <c:axId val="614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882"/>
        <c:auto val="1"/>
        <c:lblAlgn val="ctr"/>
        <c:lblOffset val="100"/>
        <c:noMultiLvlLbl val="0"/>
      </c:catAx>
      <c:valAx>
        <c:axId val="334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63303"/>
        <c:axId val="94668199"/>
      </c:barChart>
      <c:catAx>
        <c:axId val="1686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199"/>
        <c:auto val="1"/>
        <c:lblAlgn val="ctr"/>
        <c:lblOffset val="100"/>
        <c:noMultiLvlLbl val="0"/>
      </c:catAx>
      <c:valAx>
        <c:axId val="946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29130"/>
        <c:axId val="37168585"/>
      </c:barChart>
      <c:catAx>
        <c:axId val="218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585"/>
        <c:auto val="1"/>
        <c:lblAlgn val="ctr"/>
        <c:lblOffset val="100"/>
        <c:noMultiLvlLbl val="0"/>
      </c:catAx>
      <c:valAx>
        <c:axId val="371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81435"/>
        <c:axId val="7491186"/>
      </c:barChart>
      <c:catAx>
        <c:axId val="7278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86"/>
        <c:auto val="1"/>
        <c:lblAlgn val="ctr"/>
        <c:lblOffset val="100"/>
        <c:noMultiLvlLbl val="0"/>
      </c:catAx>
      <c:valAx>
        <c:axId val="74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27580"/>
        <c:axId val="22651840"/>
      </c:barChart>
      <c:catAx>
        <c:axId val="692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840"/>
        <c:auto val="1"/>
        <c:lblAlgn val="ctr"/>
        <c:lblOffset val="100"/>
        <c:noMultiLvlLbl val="0"/>
      </c:catAx>
      <c:valAx>
        <c:axId val="226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4246"/>
        <c:axId val="36418654"/>
      </c:barChart>
      <c:catAx>
        <c:axId val="8684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654"/>
        <c:auto val="1"/>
        <c:lblAlgn val="ctr"/>
        <c:lblOffset val="100"/>
        <c:noMultiLvlLbl val="0"/>
      </c:catAx>
      <c:valAx>
        <c:axId val="364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74657"/>
        <c:axId val="88494695"/>
      </c:barChart>
      <c:catAx>
        <c:axId val="6067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695"/>
        <c:auto val="1"/>
        <c:lblAlgn val="ctr"/>
        <c:lblOffset val="100"/>
        <c:noMultiLvlLbl val="0"/>
      </c:catAx>
      <c:valAx>
        <c:axId val="884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70837"/>
        <c:axId val="61531097"/>
      </c:barChart>
      <c:catAx>
        <c:axId val="812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097"/>
        <c:auto val="1"/>
        <c:lblAlgn val="ctr"/>
        <c:lblOffset val="100"/>
        <c:noMultiLvlLbl val="0"/>
      </c:catAx>
      <c:valAx>
        <c:axId val="615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67311"/>
        <c:axId val="60993584"/>
      </c:barChart>
      <c:catAx>
        <c:axId val="2686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584"/>
        <c:auto val="1"/>
        <c:lblAlgn val="ctr"/>
        <c:lblOffset val="100"/>
        <c:noMultiLvlLbl val="0"/>
      </c:catAx>
      <c:valAx>
        <c:axId val="609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17151"/>
        <c:axId val="84874431"/>
      </c:barChart>
      <c:catAx>
        <c:axId val="299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431"/>
        <c:auto val="1"/>
        <c:lblAlgn val="ctr"/>
        <c:lblOffset val="100"/>
        <c:noMultiLvlLbl val="0"/>
      </c:catAx>
      <c:valAx>
        <c:axId val="8487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83075"/>
        <c:axId val="40080450"/>
      </c:barChart>
      <c:catAx>
        <c:axId val="5498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450"/>
        <c:auto val="1"/>
        <c:lblAlgn val="ctr"/>
        <c:lblOffset val="100"/>
        <c:noMultiLvlLbl val="0"/>
      </c:catAx>
      <c:valAx>
        <c:axId val="400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44846"/>
        <c:axId val="60964617"/>
      </c:barChart>
      <c:catAx>
        <c:axId val="809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617"/>
        <c:auto val="1"/>
        <c:lblAlgn val="ctr"/>
        <c:lblOffset val="100"/>
        <c:noMultiLvlLbl val="0"/>
      </c:catAx>
      <c:valAx>
        <c:axId val="6096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