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2740"/>
        <c:axId val="65499174"/>
      </c:scatterChart>
      <c:valAx>
        <c:axId val="8577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174"/>
        <c:crossesAt val="0"/>
        <c:crossBetween val="midCat"/>
      </c:valAx>
      <c:valAx>
        <c:axId val="6549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41610"/>
        <c:axId val="79685831"/>
      </c:scatterChart>
      <c:valAx>
        <c:axId val="5184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31"/>
        <c:crossesAt val="0"/>
        <c:crossBetween val="midCat"/>
      </c:valAx>
      <c:valAx>
        <c:axId val="796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5564"/>
        <c:axId val="19344354"/>
      </c:scatterChart>
      <c:valAx>
        <c:axId val="7957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354"/>
        <c:crossesAt val="0"/>
        <c:crossBetween val="midCat"/>
      </c:valAx>
      <c:valAx>
        <c:axId val="1934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64858"/>
        <c:axId val="10434109"/>
      </c:scatterChart>
      <c:valAx>
        <c:axId val="1416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109"/>
        <c:crossesAt val="0"/>
        <c:crossBetween val="midCat"/>
      </c:valAx>
      <c:valAx>
        <c:axId val="1043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