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2262"/>
        <c:axId val="64717802"/>
      </c:barChart>
      <c:catAx>
        <c:axId val="320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802"/>
        <c:auto val="1"/>
        <c:lblAlgn val="ctr"/>
        <c:lblOffset val="100"/>
        <c:noMultiLvlLbl val="0"/>
      </c:catAx>
      <c:valAx>
        <c:axId val="647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23475"/>
        <c:axId val="57188929"/>
      </c:barChart>
      <c:catAx>
        <c:axId val="3882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929"/>
        <c:auto val="1"/>
        <c:lblAlgn val="ctr"/>
        <c:lblOffset val="100"/>
        <c:noMultiLvlLbl val="0"/>
      </c:catAx>
      <c:valAx>
        <c:axId val="571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53787"/>
        <c:axId val="26311079"/>
      </c:barChart>
      <c:catAx>
        <c:axId val="2075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079"/>
        <c:auto val="1"/>
        <c:lblAlgn val="ctr"/>
        <c:lblOffset val="100"/>
        <c:noMultiLvlLbl val="0"/>
      </c:catAx>
      <c:valAx>
        <c:axId val="2631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2871"/>
        <c:axId val="60655758"/>
      </c:barChart>
      <c:catAx>
        <c:axId val="15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758"/>
        <c:auto val="1"/>
        <c:lblAlgn val="ctr"/>
        <c:lblOffset val="100"/>
        <c:noMultiLvlLbl val="0"/>
      </c:catAx>
      <c:valAx>
        <c:axId val="606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08271"/>
        <c:axId val="27590480"/>
      </c:barChart>
      <c:catAx>
        <c:axId val="450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480"/>
        <c:auto val="1"/>
        <c:lblAlgn val="ctr"/>
        <c:lblOffset val="100"/>
        <c:noMultiLvlLbl val="0"/>
      </c:catAx>
      <c:valAx>
        <c:axId val="275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2886"/>
        <c:axId val="73560283"/>
      </c:barChart>
      <c:catAx>
        <c:axId val="14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83"/>
        <c:auto val="1"/>
        <c:lblAlgn val="ctr"/>
        <c:lblOffset val="100"/>
        <c:noMultiLvlLbl val="0"/>
      </c:catAx>
      <c:valAx>
        <c:axId val="735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2333"/>
        <c:axId val="95657214"/>
      </c:barChart>
      <c:catAx>
        <c:axId val="901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214"/>
        <c:auto val="1"/>
        <c:lblAlgn val="ctr"/>
        <c:lblOffset val="100"/>
        <c:noMultiLvlLbl val="0"/>
      </c:catAx>
      <c:valAx>
        <c:axId val="956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00257"/>
        <c:axId val="37185366"/>
      </c:barChart>
      <c:catAx>
        <c:axId val="669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66"/>
        <c:auto val="1"/>
        <c:lblAlgn val="ctr"/>
        <c:lblOffset val="100"/>
        <c:noMultiLvlLbl val="0"/>
      </c:catAx>
      <c:valAx>
        <c:axId val="371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50966"/>
        <c:axId val="77874716"/>
      </c:barChart>
      <c:catAx>
        <c:axId val="581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716"/>
        <c:auto val="1"/>
        <c:lblAlgn val="ctr"/>
        <c:lblOffset val="100"/>
        <c:noMultiLvlLbl val="0"/>
      </c:catAx>
      <c:valAx>
        <c:axId val="7787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59311"/>
        <c:axId val="56175428"/>
      </c:barChart>
      <c:catAx>
        <c:axId val="521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28"/>
        <c:auto val="1"/>
        <c:lblAlgn val="ctr"/>
        <c:lblOffset val="100"/>
        <c:noMultiLvlLbl val="0"/>
      </c:catAx>
      <c:valAx>
        <c:axId val="561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3413"/>
        <c:axId val="17907680"/>
      </c:barChart>
      <c:catAx>
        <c:axId val="819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680"/>
        <c:auto val="1"/>
        <c:lblAlgn val="ctr"/>
        <c:lblOffset val="100"/>
        <c:noMultiLvlLbl val="0"/>
      </c:catAx>
      <c:valAx>
        <c:axId val="179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3812"/>
        <c:axId val="84550345"/>
      </c:barChart>
      <c:catAx>
        <c:axId val="421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45"/>
        <c:auto val="1"/>
        <c:lblAlgn val="ctr"/>
        <c:lblOffset val="100"/>
        <c:noMultiLvlLbl val="0"/>
      </c:catAx>
      <c:valAx>
        <c:axId val="845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79421"/>
        <c:axId val="80058365"/>
      </c:barChart>
      <c:catAx>
        <c:axId val="809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65"/>
        <c:auto val="1"/>
        <c:lblAlgn val="ctr"/>
        <c:lblOffset val="100"/>
        <c:noMultiLvlLbl val="0"/>
      </c:catAx>
      <c:valAx>
        <c:axId val="800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7600"/>
        <c:axId val="27139271"/>
      </c:barChart>
      <c:catAx>
        <c:axId val="9313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271"/>
        <c:auto val="1"/>
        <c:lblAlgn val="ctr"/>
        <c:lblOffset val="100"/>
        <c:noMultiLvlLbl val="0"/>
      </c:catAx>
      <c:valAx>
        <c:axId val="271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9473"/>
        <c:axId val="2608119"/>
      </c:barChart>
      <c:catAx>
        <c:axId val="504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9"/>
        <c:auto val="1"/>
        <c:lblAlgn val="ctr"/>
        <c:lblOffset val="100"/>
        <c:noMultiLvlLbl val="0"/>
      </c:catAx>
      <c:valAx>
        <c:axId val="26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45912"/>
        <c:axId val="74565087"/>
      </c:barChart>
      <c:catAx>
        <c:axId val="974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087"/>
        <c:auto val="1"/>
        <c:lblAlgn val="ctr"/>
        <c:lblOffset val="100"/>
        <c:noMultiLvlLbl val="0"/>
      </c:catAx>
      <c:valAx>
        <c:axId val="745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4955"/>
        <c:axId val="82515328"/>
      </c:barChart>
      <c:catAx>
        <c:axId val="6885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328"/>
        <c:auto val="1"/>
        <c:lblAlgn val="ctr"/>
        <c:lblOffset val="100"/>
        <c:noMultiLvlLbl val="0"/>
      </c:catAx>
      <c:valAx>
        <c:axId val="825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16001"/>
        <c:axId val="69088180"/>
      </c:barChart>
      <c:catAx>
        <c:axId val="6391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80"/>
        <c:auto val="1"/>
        <c:lblAlgn val="ctr"/>
        <c:lblOffset val="100"/>
        <c:noMultiLvlLbl val="0"/>
      </c:catAx>
      <c:valAx>
        <c:axId val="690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