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026"/>
        <c:axId val="65071103"/>
      </c:scatterChart>
      <c:valAx>
        <c:axId val="400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103"/>
        <c:crossesAt val="0"/>
        <c:crossBetween val="midCat"/>
      </c:valAx>
      <c:valAx>
        <c:axId val="65071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6729"/>
        <c:axId val="63894070"/>
      </c:scatterChart>
      <c:valAx>
        <c:axId val="7016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070"/>
        <c:crossesAt val="0"/>
        <c:crossBetween val="midCat"/>
      </c:valAx>
      <c:valAx>
        <c:axId val="63894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78718"/>
        <c:axId val="65439370"/>
      </c:scatterChart>
      <c:valAx>
        <c:axId val="64078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370"/>
        <c:crossesAt val="0"/>
        <c:crossBetween val="midCat"/>
      </c:valAx>
      <c:valAx>
        <c:axId val="65439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64293"/>
        <c:axId val="99042153"/>
      </c:scatterChart>
      <c:valAx>
        <c:axId val="26664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153"/>
        <c:crossesAt val="0"/>
        <c:crossBetween val="midCat"/>
      </c:valAx>
      <c:valAx>
        <c:axId val="99042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