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47705"/>
        <c:axId val="59484786"/>
      </c:barChart>
      <c:catAx>
        <c:axId val="5174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786"/>
        <c:auto val="1"/>
        <c:lblAlgn val="ctr"/>
        <c:lblOffset val="100"/>
        <c:noMultiLvlLbl val="0"/>
      </c:catAx>
      <c:valAx>
        <c:axId val="5948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52220"/>
        <c:axId val="17844653"/>
      </c:barChart>
      <c:catAx>
        <c:axId val="3635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653"/>
        <c:auto val="1"/>
        <c:lblAlgn val="ctr"/>
        <c:lblOffset val="100"/>
        <c:noMultiLvlLbl val="0"/>
      </c:catAx>
      <c:valAx>
        <c:axId val="178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87644"/>
        <c:axId val="24076557"/>
      </c:barChart>
      <c:catAx>
        <c:axId val="8808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557"/>
        <c:auto val="1"/>
        <c:lblAlgn val="ctr"/>
        <c:lblOffset val="100"/>
        <c:noMultiLvlLbl val="0"/>
      </c:catAx>
      <c:valAx>
        <c:axId val="2407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34753"/>
        <c:axId val="62147649"/>
      </c:barChart>
      <c:catAx>
        <c:axId val="541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649"/>
        <c:auto val="1"/>
        <c:lblAlgn val="ctr"/>
        <c:lblOffset val="100"/>
        <c:noMultiLvlLbl val="0"/>
      </c:catAx>
      <c:valAx>
        <c:axId val="621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70236"/>
        <c:axId val="90777980"/>
      </c:barChart>
      <c:catAx>
        <c:axId val="131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980"/>
        <c:auto val="1"/>
        <c:lblAlgn val="ctr"/>
        <c:lblOffset val="100"/>
        <c:noMultiLvlLbl val="0"/>
      </c:catAx>
      <c:valAx>
        <c:axId val="907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23404"/>
        <c:axId val="51221500"/>
      </c:barChart>
      <c:catAx>
        <c:axId val="3362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500"/>
        <c:auto val="1"/>
        <c:lblAlgn val="ctr"/>
        <c:lblOffset val="100"/>
        <c:noMultiLvlLbl val="0"/>
      </c:catAx>
      <c:valAx>
        <c:axId val="5122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59375"/>
        <c:axId val="50411145"/>
      </c:barChart>
      <c:catAx>
        <c:axId val="318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145"/>
        <c:auto val="1"/>
        <c:lblAlgn val="ctr"/>
        <c:lblOffset val="100"/>
        <c:noMultiLvlLbl val="0"/>
      </c:catAx>
      <c:valAx>
        <c:axId val="5041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24317"/>
        <c:axId val="93227036"/>
      </c:barChart>
      <c:catAx>
        <c:axId val="6832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036"/>
        <c:auto val="1"/>
        <c:lblAlgn val="ctr"/>
        <c:lblOffset val="100"/>
        <c:noMultiLvlLbl val="0"/>
      </c:catAx>
      <c:valAx>
        <c:axId val="932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29958"/>
        <c:axId val="85649589"/>
      </c:barChart>
      <c:catAx>
        <c:axId val="5972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589"/>
        <c:auto val="1"/>
        <c:lblAlgn val="ctr"/>
        <c:lblOffset val="100"/>
        <c:noMultiLvlLbl val="0"/>
      </c:catAx>
      <c:valAx>
        <c:axId val="856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39854"/>
        <c:axId val="59464912"/>
      </c:barChart>
      <c:catAx>
        <c:axId val="386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912"/>
        <c:auto val="1"/>
        <c:lblAlgn val="ctr"/>
        <c:lblOffset val="100"/>
        <c:noMultiLvlLbl val="0"/>
      </c:catAx>
      <c:valAx>
        <c:axId val="594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87201"/>
        <c:axId val="52152230"/>
      </c:barChart>
      <c:catAx>
        <c:axId val="6158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230"/>
        <c:auto val="1"/>
        <c:lblAlgn val="ctr"/>
        <c:lblOffset val="100"/>
        <c:noMultiLvlLbl val="0"/>
      </c:catAx>
      <c:valAx>
        <c:axId val="521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89822"/>
        <c:axId val="83773127"/>
      </c:barChart>
      <c:catAx>
        <c:axId val="6198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127"/>
        <c:auto val="1"/>
        <c:lblAlgn val="ctr"/>
        <c:lblOffset val="100"/>
        <c:noMultiLvlLbl val="0"/>
      </c:catAx>
      <c:valAx>
        <c:axId val="8377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8706"/>
        <c:axId val="35517522"/>
      </c:barChart>
      <c:catAx>
        <c:axId val="273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522"/>
        <c:auto val="1"/>
        <c:lblAlgn val="ctr"/>
        <c:lblOffset val="100"/>
        <c:noMultiLvlLbl val="0"/>
      </c:catAx>
      <c:valAx>
        <c:axId val="355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3449"/>
        <c:axId val="76879837"/>
      </c:barChart>
      <c:catAx>
        <c:axId val="564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837"/>
        <c:auto val="1"/>
        <c:lblAlgn val="ctr"/>
        <c:lblOffset val="100"/>
        <c:noMultiLvlLbl val="0"/>
      </c:catAx>
      <c:valAx>
        <c:axId val="768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1313"/>
        <c:axId val="86169347"/>
      </c:barChart>
      <c:catAx>
        <c:axId val="254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347"/>
        <c:auto val="1"/>
        <c:lblAlgn val="ctr"/>
        <c:lblOffset val="100"/>
        <c:noMultiLvlLbl val="0"/>
      </c:catAx>
      <c:valAx>
        <c:axId val="861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14086"/>
        <c:axId val="91818712"/>
      </c:barChart>
      <c:catAx>
        <c:axId val="6151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712"/>
        <c:auto val="1"/>
        <c:lblAlgn val="ctr"/>
        <c:lblOffset val="100"/>
        <c:noMultiLvlLbl val="0"/>
      </c:catAx>
      <c:valAx>
        <c:axId val="918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23551"/>
        <c:axId val="60235293"/>
      </c:barChart>
      <c:catAx>
        <c:axId val="2332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293"/>
        <c:auto val="1"/>
        <c:lblAlgn val="ctr"/>
        <c:lblOffset val="100"/>
        <c:noMultiLvlLbl val="0"/>
      </c:catAx>
      <c:valAx>
        <c:axId val="6023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4343"/>
        <c:axId val="90861824"/>
      </c:barChart>
      <c:catAx>
        <c:axId val="586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824"/>
        <c:auto val="1"/>
        <c:lblAlgn val="ctr"/>
        <c:lblOffset val="100"/>
        <c:noMultiLvlLbl val="0"/>
      </c:catAx>
      <c:valAx>
        <c:axId val="908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