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36858"/>
        <c:axId val="82891517"/>
      </c:scatterChart>
      <c:valAx>
        <c:axId val="5823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517"/>
        <c:crossesAt val="0"/>
        <c:crossBetween val="midCat"/>
      </c:valAx>
      <c:valAx>
        <c:axId val="8289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20703"/>
        <c:axId val="38465120"/>
      </c:scatterChart>
      <c:valAx>
        <c:axId val="4852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120"/>
        <c:crossesAt val="0"/>
        <c:crossBetween val="midCat"/>
      </c:valAx>
      <c:valAx>
        <c:axId val="3846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71822"/>
        <c:axId val="49317644"/>
      </c:scatterChart>
      <c:valAx>
        <c:axId val="5977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644"/>
        <c:crossesAt val="0"/>
        <c:crossBetween val="midCat"/>
      </c:valAx>
      <c:valAx>
        <c:axId val="4931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87069"/>
        <c:axId val="85625685"/>
      </c:scatterChart>
      <c:valAx>
        <c:axId val="9678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685"/>
        <c:crossesAt val="0"/>
        <c:crossBetween val="midCat"/>
      </c:valAx>
      <c:valAx>
        <c:axId val="8562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