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62598"/>
        <c:axId val="92617036"/>
      </c:barChart>
      <c:catAx>
        <c:axId val="4836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036"/>
        <c:auto val="1"/>
        <c:lblAlgn val="ctr"/>
        <c:lblOffset val="100"/>
        <c:noMultiLvlLbl val="0"/>
      </c:catAx>
      <c:valAx>
        <c:axId val="9261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28660"/>
        <c:axId val="49003480"/>
      </c:barChart>
      <c:catAx>
        <c:axId val="6912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480"/>
        <c:auto val="1"/>
        <c:lblAlgn val="ctr"/>
        <c:lblOffset val="100"/>
        <c:noMultiLvlLbl val="0"/>
      </c:catAx>
      <c:valAx>
        <c:axId val="4900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00686"/>
        <c:axId val="43221817"/>
      </c:barChart>
      <c:catAx>
        <c:axId val="2620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817"/>
        <c:auto val="1"/>
        <c:lblAlgn val="ctr"/>
        <c:lblOffset val="100"/>
        <c:noMultiLvlLbl val="0"/>
      </c:catAx>
      <c:valAx>
        <c:axId val="4322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63917"/>
        <c:axId val="17337677"/>
      </c:barChart>
      <c:catAx>
        <c:axId val="9766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677"/>
        <c:auto val="1"/>
        <c:lblAlgn val="ctr"/>
        <c:lblOffset val="100"/>
        <c:noMultiLvlLbl val="0"/>
      </c:catAx>
      <c:valAx>
        <c:axId val="1733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38279"/>
        <c:axId val="2576956"/>
      </c:barChart>
      <c:catAx>
        <c:axId val="1183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56"/>
        <c:auto val="1"/>
        <c:lblAlgn val="ctr"/>
        <c:lblOffset val="100"/>
        <c:noMultiLvlLbl val="0"/>
      </c:catAx>
      <c:valAx>
        <c:axId val="257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42835"/>
        <c:axId val="21877373"/>
      </c:barChart>
      <c:catAx>
        <c:axId val="3394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7373"/>
        <c:auto val="1"/>
        <c:lblAlgn val="ctr"/>
        <c:lblOffset val="100"/>
        <c:noMultiLvlLbl val="0"/>
      </c:catAx>
      <c:valAx>
        <c:axId val="2187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55578"/>
        <c:axId val="39555829"/>
      </c:barChart>
      <c:catAx>
        <c:axId val="5155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829"/>
        <c:auto val="1"/>
        <c:lblAlgn val="ctr"/>
        <c:lblOffset val="100"/>
        <c:noMultiLvlLbl val="0"/>
      </c:catAx>
      <c:valAx>
        <c:axId val="3955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69810"/>
        <c:axId val="21246685"/>
      </c:barChart>
      <c:catAx>
        <c:axId val="1556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685"/>
        <c:auto val="1"/>
        <c:lblAlgn val="ctr"/>
        <c:lblOffset val="100"/>
        <c:noMultiLvlLbl val="0"/>
      </c:catAx>
      <c:valAx>
        <c:axId val="2124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93477"/>
        <c:axId val="6471242"/>
      </c:barChart>
      <c:catAx>
        <c:axId val="4759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42"/>
        <c:auto val="1"/>
        <c:lblAlgn val="ctr"/>
        <c:lblOffset val="100"/>
        <c:noMultiLvlLbl val="0"/>
      </c:catAx>
      <c:valAx>
        <c:axId val="647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57827"/>
        <c:axId val="94471630"/>
      </c:barChart>
      <c:catAx>
        <c:axId val="5275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630"/>
        <c:auto val="1"/>
        <c:lblAlgn val="ctr"/>
        <c:lblOffset val="100"/>
        <c:noMultiLvlLbl val="0"/>
      </c:catAx>
      <c:valAx>
        <c:axId val="9447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32457"/>
        <c:axId val="54305442"/>
      </c:barChart>
      <c:catAx>
        <c:axId val="6113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442"/>
        <c:auto val="1"/>
        <c:lblAlgn val="ctr"/>
        <c:lblOffset val="100"/>
        <c:noMultiLvlLbl val="0"/>
      </c:catAx>
      <c:valAx>
        <c:axId val="5430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82226"/>
        <c:axId val="47999597"/>
      </c:barChart>
      <c:catAx>
        <c:axId val="1728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597"/>
        <c:auto val="1"/>
        <c:lblAlgn val="ctr"/>
        <c:lblOffset val="100"/>
        <c:noMultiLvlLbl val="0"/>
      </c:catAx>
      <c:valAx>
        <c:axId val="4799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57755"/>
        <c:axId val="5008561"/>
      </c:barChart>
      <c:catAx>
        <c:axId val="2315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61"/>
        <c:auto val="1"/>
        <c:lblAlgn val="ctr"/>
        <c:lblOffset val="100"/>
        <c:noMultiLvlLbl val="0"/>
      </c:catAx>
      <c:valAx>
        <c:axId val="500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28923"/>
        <c:axId val="32668812"/>
      </c:barChart>
      <c:catAx>
        <c:axId val="9612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812"/>
        <c:auto val="1"/>
        <c:lblAlgn val="ctr"/>
        <c:lblOffset val="100"/>
        <c:noMultiLvlLbl val="0"/>
      </c:catAx>
      <c:valAx>
        <c:axId val="3266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19849"/>
        <c:axId val="39387384"/>
      </c:barChart>
      <c:catAx>
        <c:axId val="8801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384"/>
        <c:auto val="1"/>
        <c:lblAlgn val="ctr"/>
        <c:lblOffset val="100"/>
        <c:noMultiLvlLbl val="0"/>
      </c:catAx>
      <c:valAx>
        <c:axId val="3938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73490"/>
        <c:axId val="99811402"/>
      </c:barChart>
      <c:catAx>
        <c:axId val="4497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402"/>
        <c:auto val="1"/>
        <c:lblAlgn val="ctr"/>
        <c:lblOffset val="100"/>
        <c:noMultiLvlLbl val="0"/>
      </c:catAx>
      <c:valAx>
        <c:axId val="9981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19823"/>
        <c:axId val="86239341"/>
      </c:barChart>
      <c:catAx>
        <c:axId val="1151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341"/>
        <c:auto val="1"/>
        <c:lblAlgn val="ctr"/>
        <c:lblOffset val="100"/>
        <c:noMultiLvlLbl val="0"/>
      </c:catAx>
      <c:valAx>
        <c:axId val="8623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17382"/>
        <c:axId val="85256316"/>
      </c:barChart>
      <c:catAx>
        <c:axId val="6311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6316"/>
        <c:auto val="1"/>
        <c:lblAlgn val="ctr"/>
        <c:lblOffset val="100"/>
        <c:noMultiLvlLbl val="0"/>
      </c:catAx>
      <c:valAx>
        <c:axId val="8525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