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59964"/>
        <c:axId val="88534579"/>
      </c:scatterChart>
      <c:valAx>
        <c:axId val="4265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579"/>
        <c:crossesAt val="0"/>
        <c:crossBetween val="midCat"/>
      </c:valAx>
      <c:valAx>
        <c:axId val="8853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94676"/>
        <c:axId val="8683357"/>
      </c:scatterChart>
      <c:valAx>
        <c:axId val="73294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57"/>
        <c:crossesAt val="0"/>
        <c:crossBetween val="midCat"/>
      </c:valAx>
      <c:valAx>
        <c:axId val="8683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80787"/>
        <c:axId val="86937453"/>
      </c:scatterChart>
      <c:valAx>
        <c:axId val="3378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453"/>
        <c:crossesAt val="0"/>
        <c:crossBetween val="midCat"/>
      </c:valAx>
      <c:valAx>
        <c:axId val="86937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27892"/>
        <c:axId val="83048328"/>
      </c:scatterChart>
      <c:valAx>
        <c:axId val="3532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328"/>
        <c:crossesAt val="0"/>
        <c:crossBetween val="midCat"/>
      </c:valAx>
      <c:valAx>
        <c:axId val="8304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