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41506"/>
        <c:axId val="22133632"/>
      </c:barChart>
      <c:catAx>
        <c:axId val="844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632"/>
        <c:auto val="1"/>
        <c:lblAlgn val="ctr"/>
        <c:lblOffset val="100"/>
        <c:noMultiLvlLbl val="0"/>
      </c:catAx>
      <c:valAx>
        <c:axId val="221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07773"/>
        <c:axId val="83252108"/>
      </c:barChart>
      <c:catAx>
        <c:axId val="389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108"/>
        <c:auto val="1"/>
        <c:lblAlgn val="ctr"/>
        <c:lblOffset val="100"/>
        <c:noMultiLvlLbl val="0"/>
      </c:catAx>
      <c:valAx>
        <c:axId val="832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07806"/>
        <c:axId val="82934838"/>
      </c:barChart>
      <c:catAx>
        <c:axId val="251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38"/>
        <c:auto val="1"/>
        <c:lblAlgn val="ctr"/>
        <c:lblOffset val="100"/>
        <c:noMultiLvlLbl val="0"/>
      </c:catAx>
      <c:valAx>
        <c:axId val="829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36706"/>
        <c:axId val="82715883"/>
      </c:barChart>
      <c:catAx>
        <c:axId val="3733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883"/>
        <c:auto val="1"/>
        <c:lblAlgn val="ctr"/>
        <c:lblOffset val="100"/>
        <c:noMultiLvlLbl val="0"/>
      </c:catAx>
      <c:valAx>
        <c:axId val="827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08537"/>
        <c:axId val="50152391"/>
      </c:barChart>
      <c:catAx>
        <c:axId val="446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91"/>
        <c:auto val="1"/>
        <c:lblAlgn val="ctr"/>
        <c:lblOffset val="100"/>
        <c:noMultiLvlLbl val="0"/>
      </c:catAx>
      <c:valAx>
        <c:axId val="501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94633"/>
        <c:axId val="42224511"/>
      </c:barChart>
      <c:catAx>
        <c:axId val="415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511"/>
        <c:auto val="1"/>
        <c:lblAlgn val="ctr"/>
        <c:lblOffset val="100"/>
        <c:noMultiLvlLbl val="0"/>
      </c:catAx>
      <c:valAx>
        <c:axId val="422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13272"/>
        <c:axId val="84328320"/>
      </c:barChart>
      <c:catAx>
        <c:axId val="154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320"/>
        <c:auto val="1"/>
        <c:lblAlgn val="ctr"/>
        <c:lblOffset val="100"/>
        <c:noMultiLvlLbl val="0"/>
      </c:catAx>
      <c:valAx>
        <c:axId val="843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671"/>
        <c:axId val="41460818"/>
      </c:barChart>
      <c:catAx>
        <c:axId val="92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818"/>
        <c:auto val="1"/>
        <c:lblAlgn val="ctr"/>
        <c:lblOffset val="100"/>
        <c:noMultiLvlLbl val="0"/>
      </c:catAx>
      <c:valAx>
        <c:axId val="414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8766"/>
        <c:axId val="3002589"/>
      </c:barChart>
      <c:catAx>
        <c:axId val="338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9"/>
        <c:auto val="1"/>
        <c:lblAlgn val="ctr"/>
        <c:lblOffset val="100"/>
        <c:noMultiLvlLbl val="0"/>
      </c:catAx>
      <c:valAx>
        <c:axId val="30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12358"/>
        <c:axId val="13607740"/>
      </c:barChart>
      <c:catAx>
        <c:axId val="2041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740"/>
        <c:auto val="1"/>
        <c:lblAlgn val="ctr"/>
        <c:lblOffset val="100"/>
        <c:noMultiLvlLbl val="0"/>
      </c:catAx>
      <c:valAx>
        <c:axId val="136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57483"/>
        <c:axId val="71501263"/>
      </c:barChart>
      <c:catAx>
        <c:axId val="719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263"/>
        <c:auto val="1"/>
        <c:lblAlgn val="ctr"/>
        <c:lblOffset val="100"/>
        <c:noMultiLvlLbl val="0"/>
      </c:catAx>
      <c:valAx>
        <c:axId val="715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5751"/>
        <c:axId val="70982108"/>
      </c:barChart>
      <c:catAx>
        <c:axId val="726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108"/>
        <c:auto val="1"/>
        <c:lblAlgn val="ctr"/>
        <c:lblOffset val="100"/>
        <c:noMultiLvlLbl val="0"/>
      </c:catAx>
      <c:valAx>
        <c:axId val="709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99470"/>
        <c:axId val="47453122"/>
      </c:barChart>
      <c:catAx>
        <c:axId val="591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122"/>
        <c:auto val="1"/>
        <c:lblAlgn val="ctr"/>
        <c:lblOffset val="100"/>
        <c:noMultiLvlLbl val="0"/>
      </c:catAx>
      <c:valAx>
        <c:axId val="474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2031"/>
        <c:axId val="85293327"/>
      </c:barChart>
      <c:catAx>
        <c:axId val="2365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27"/>
        <c:auto val="1"/>
        <c:lblAlgn val="ctr"/>
        <c:lblOffset val="100"/>
        <c:noMultiLvlLbl val="0"/>
      </c:catAx>
      <c:valAx>
        <c:axId val="852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15173"/>
        <c:axId val="72865564"/>
      </c:barChart>
      <c:catAx>
        <c:axId val="831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564"/>
        <c:auto val="1"/>
        <c:lblAlgn val="ctr"/>
        <c:lblOffset val="100"/>
        <c:noMultiLvlLbl val="0"/>
      </c:catAx>
      <c:valAx>
        <c:axId val="728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1492"/>
        <c:axId val="1728301"/>
      </c:barChart>
      <c:catAx>
        <c:axId val="922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1"/>
        <c:auto val="1"/>
        <c:lblAlgn val="ctr"/>
        <c:lblOffset val="100"/>
        <c:noMultiLvlLbl val="0"/>
      </c:catAx>
      <c:valAx>
        <c:axId val="17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7264"/>
        <c:axId val="54426200"/>
      </c:barChart>
      <c:catAx>
        <c:axId val="833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00"/>
        <c:auto val="1"/>
        <c:lblAlgn val="ctr"/>
        <c:lblOffset val="100"/>
        <c:noMultiLvlLbl val="0"/>
      </c:catAx>
      <c:valAx>
        <c:axId val="544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78886"/>
        <c:axId val="91222831"/>
      </c:barChart>
      <c:catAx>
        <c:axId val="949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831"/>
        <c:auto val="1"/>
        <c:lblAlgn val="ctr"/>
        <c:lblOffset val="100"/>
        <c:noMultiLvlLbl val="0"/>
      </c:catAx>
      <c:valAx>
        <c:axId val="912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