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28053"/>
        <c:axId val="52076809"/>
      </c:scatterChart>
      <c:valAx>
        <c:axId val="8742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809"/>
        <c:crossesAt val="0"/>
        <c:crossBetween val="midCat"/>
      </c:valAx>
      <c:valAx>
        <c:axId val="5207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06230"/>
        <c:axId val="52413481"/>
      </c:scatterChart>
      <c:valAx>
        <c:axId val="1960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481"/>
        <c:crossesAt val="0"/>
        <c:crossBetween val="midCat"/>
      </c:valAx>
      <c:valAx>
        <c:axId val="5241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32981"/>
        <c:axId val="48617471"/>
      </c:scatterChart>
      <c:valAx>
        <c:axId val="2283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471"/>
        <c:crossesAt val="0"/>
        <c:crossBetween val="midCat"/>
      </c:valAx>
      <c:valAx>
        <c:axId val="48617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57903"/>
        <c:axId val="5720383"/>
      </c:scatterChart>
      <c:valAx>
        <c:axId val="4505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83"/>
        <c:crossesAt val="0"/>
        <c:crossBetween val="midCat"/>
      </c:valAx>
      <c:valAx>
        <c:axId val="5720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