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18397"/>
        <c:axId val="51295082"/>
      </c:barChart>
      <c:catAx>
        <c:axId val="2361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082"/>
        <c:auto val="1"/>
        <c:lblAlgn val="ctr"/>
        <c:lblOffset val="100"/>
        <c:noMultiLvlLbl val="0"/>
      </c:catAx>
      <c:valAx>
        <c:axId val="5129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97212"/>
        <c:axId val="41634126"/>
      </c:barChart>
      <c:catAx>
        <c:axId val="2829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126"/>
        <c:auto val="1"/>
        <c:lblAlgn val="ctr"/>
        <c:lblOffset val="100"/>
        <c:noMultiLvlLbl val="0"/>
      </c:catAx>
      <c:valAx>
        <c:axId val="4163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22512"/>
        <c:axId val="1560737"/>
      </c:barChart>
      <c:catAx>
        <c:axId val="5192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37"/>
        <c:auto val="1"/>
        <c:lblAlgn val="ctr"/>
        <c:lblOffset val="100"/>
        <c:noMultiLvlLbl val="0"/>
      </c:catAx>
      <c:valAx>
        <c:axId val="156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13966"/>
        <c:axId val="52174007"/>
      </c:barChart>
      <c:catAx>
        <c:axId val="1381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007"/>
        <c:auto val="1"/>
        <c:lblAlgn val="ctr"/>
        <c:lblOffset val="100"/>
        <c:noMultiLvlLbl val="0"/>
      </c:catAx>
      <c:valAx>
        <c:axId val="5217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07733"/>
        <c:axId val="48590981"/>
      </c:barChart>
      <c:catAx>
        <c:axId val="1880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981"/>
        <c:auto val="1"/>
        <c:lblAlgn val="ctr"/>
        <c:lblOffset val="100"/>
        <c:noMultiLvlLbl val="0"/>
      </c:catAx>
      <c:valAx>
        <c:axId val="4859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06702"/>
        <c:axId val="90340005"/>
      </c:barChart>
      <c:catAx>
        <c:axId val="7760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005"/>
        <c:auto val="1"/>
        <c:lblAlgn val="ctr"/>
        <c:lblOffset val="100"/>
        <c:noMultiLvlLbl val="0"/>
      </c:catAx>
      <c:valAx>
        <c:axId val="9034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71225"/>
        <c:axId val="5562485"/>
      </c:barChart>
      <c:catAx>
        <c:axId val="4667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85"/>
        <c:auto val="1"/>
        <c:lblAlgn val="ctr"/>
        <c:lblOffset val="100"/>
        <c:noMultiLvlLbl val="0"/>
      </c:catAx>
      <c:valAx>
        <c:axId val="556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22912"/>
        <c:axId val="67433076"/>
      </c:barChart>
      <c:catAx>
        <c:axId val="9452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076"/>
        <c:auto val="1"/>
        <c:lblAlgn val="ctr"/>
        <c:lblOffset val="100"/>
        <c:noMultiLvlLbl val="0"/>
      </c:catAx>
      <c:valAx>
        <c:axId val="6743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17031"/>
        <c:axId val="71720689"/>
      </c:barChart>
      <c:catAx>
        <c:axId val="5691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689"/>
        <c:auto val="1"/>
        <c:lblAlgn val="ctr"/>
        <c:lblOffset val="100"/>
        <c:noMultiLvlLbl val="0"/>
      </c:catAx>
      <c:valAx>
        <c:axId val="7172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79533"/>
        <c:axId val="43080922"/>
      </c:barChart>
      <c:catAx>
        <c:axId val="1747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922"/>
        <c:auto val="1"/>
        <c:lblAlgn val="ctr"/>
        <c:lblOffset val="100"/>
        <c:noMultiLvlLbl val="0"/>
      </c:catAx>
      <c:valAx>
        <c:axId val="430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66720"/>
        <c:axId val="62566970"/>
      </c:barChart>
      <c:catAx>
        <c:axId val="7356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970"/>
        <c:auto val="1"/>
        <c:lblAlgn val="ctr"/>
        <c:lblOffset val="100"/>
        <c:noMultiLvlLbl val="0"/>
      </c:catAx>
      <c:valAx>
        <c:axId val="6256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8573"/>
        <c:axId val="56819792"/>
      </c:barChart>
      <c:catAx>
        <c:axId val="731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792"/>
        <c:auto val="1"/>
        <c:lblAlgn val="ctr"/>
        <c:lblOffset val="100"/>
        <c:noMultiLvlLbl val="0"/>
      </c:catAx>
      <c:valAx>
        <c:axId val="5681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22011"/>
        <c:axId val="83294346"/>
      </c:barChart>
      <c:catAx>
        <c:axId val="8142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346"/>
        <c:auto val="1"/>
        <c:lblAlgn val="ctr"/>
        <c:lblOffset val="100"/>
        <c:noMultiLvlLbl val="0"/>
      </c:catAx>
      <c:valAx>
        <c:axId val="8329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07029"/>
        <c:axId val="37127836"/>
      </c:barChart>
      <c:catAx>
        <c:axId val="4810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836"/>
        <c:auto val="1"/>
        <c:lblAlgn val="ctr"/>
        <c:lblOffset val="100"/>
        <c:noMultiLvlLbl val="0"/>
      </c:catAx>
      <c:valAx>
        <c:axId val="3712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50679"/>
        <c:axId val="98367781"/>
      </c:barChart>
      <c:catAx>
        <c:axId val="1865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781"/>
        <c:auto val="1"/>
        <c:lblAlgn val="ctr"/>
        <c:lblOffset val="100"/>
        <c:noMultiLvlLbl val="0"/>
      </c:catAx>
      <c:valAx>
        <c:axId val="9836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46961"/>
        <c:axId val="1126051"/>
      </c:barChart>
      <c:catAx>
        <c:axId val="4474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51"/>
        <c:auto val="1"/>
        <c:lblAlgn val="ctr"/>
        <c:lblOffset val="100"/>
        <c:noMultiLvlLbl val="0"/>
      </c:catAx>
      <c:valAx>
        <c:axId val="112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19"/>
        <c:axId val="34936167"/>
      </c:barChart>
      <c:catAx>
        <c:axId val="5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167"/>
        <c:auto val="1"/>
        <c:lblAlgn val="ctr"/>
        <c:lblOffset val="100"/>
        <c:noMultiLvlLbl val="0"/>
      </c:catAx>
      <c:valAx>
        <c:axId val="3493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28592"/>
        <c:axId val="14415986"/>
      </c:barChart>
      <c:catAx>
        <c:axId val="7312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986"/>
        <c:auto val="1"/>
        <c:lblAlgn val="ctr"/>
        <c:lblOffset val="100"/>
        <c:noMultiLvlLbl val="0"/>
      </c:catAx>
      <c:valAx>
        <c:axId val="1441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