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1074"/>
        <c:axId val="31792590"/>
      </c:scatterChart>
      <c:valAx>
        <c:axId val="8537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590"/>
        <c:crossesAt val="0"/>
        <c:crossBetween val="midCat"/>
      </c:valAx>
      <c:valAx>
        <c:axId val="3179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61114"/>
        <c:axId val="58901462"/>
      </c:scatterChart>
      <c:valAx>
        <c:axId val="5436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462"/>
        <c:crossesAt val="0"/>
        <c:crossBetween val="midCat"/>
      </c:valAx>
      <c:valAx>
        <c:axId val="5890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9845"/>
        <c:axId val="54545147"/>
      </c:scatterChart>
      <c:valAx>
        <c:axId val="2060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147"/>
        <c:crossesAt val="0"/>
        <c:crossBetween val="midCat"/>
      </c:valAx>
      <c:valAx>
        <c:axId val="5454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4926"/>
        <c:axId val="8757508"/>
      </c:scatterChart>
      <c:valAx>
        <c:axId val="3125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08"/>
        <c:crossesAt val="0"/>
        <c:crossBetween val="midCat"/>
      </c:valAx>
      <c:valAx>
        <c:axId val="875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