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0241"/>
        <c:axId val="48040496"/>
      </c:barChart>
      <c:catAx>
        <c:axId val="861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496"/>
        <c:auto val="1"/>
        <c:lblAlgn val="ctr"/>
        <c:lblOffset val="100"/>
        <c:noMultiLvlLbl val="0"/>
      </c:catAx>
      <c:valAx>
        <c:axId val="4804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26224"/>
        <c:axId val="43278296"/>
      </c:barChart>
      <c:catAx>
        <c:axId val="6022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296"/>
        <c:auto val="1"/>
        <c:lblAlgn val="ctr"/>
        <c:lblOffset val="100"/>
        <c:noMultiLvlLbl val="0"/>
      </c:catAx>
      <c:valAx>
        <c:axId val="4327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64508"/>
        <c:axId val="5746949"/>
      </c:barChart>
      <c:catAx>
        <c:axId val="7176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49"/>
        <c:auto val="1"/>
        <c:lblAlgn val="ctr"/>
        <c:lblOffset val="100"/>
        <c:noMultiLvlLbl val="0"/>
      </c:catAx>
      <c:valAx>
        <c:axId val="574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04399"/>
        <c:axId val="82920087"/>
      </c:barChart>
      <c:catAx>
        <c:axId val="6470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087"/>
        <c:auto val="1"/>
        <c:lblAlgn val="ctr"/>
        <c:lblOffset val="100"/>
        <c:noMultiLvlLbl val="0"/>
      </c:catAx>
      <c:valAx>
        <c:axId val="8292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92901"/>
        <c:axId val="54403151"/>
      </c:barChart>
      <c:catAx>
        <c:axId val="6339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151"/>
        <c:auto val="1"/>
        <c:lblAlgn val="ctr"/>
        <c:lblOffset val="100"/>
        <c:noMultiLvlLbl val="0"/>
      </c:catAx>
      <c:valAx>
        <c:axId val="5440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51514"/>
        <c:axId val="2510755"/>
      </c:barChart>
      <c:catAx>
        <c:axId val="3055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55"/>
        <c:auto val="1"/>
        <c:lblAlgn val="ctr"/>
        <c:lblOffset val="100"/>
        <c:noMultiLvlLbl val="0"/>
      </c:catAx>
      <c:valAx>
        <c:axId val="251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04172"/>
        <c:axId val="52136553"/>
      </c:barChart>
      <c:catAx>
        <c:axId val="9700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553"/>
        <c:auto val="1"/>
        <c:lblAlgn val="ctr"/>
        <c:lblOffset val="100"/>
        <c:noMultiLvlLbl val="0"/>
      </c:catAx>
      <c:valAx>
        <c:axId val="5213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6898"/>
        <c:axId val="9956696"/>
      </c:barChart>
      <c:catAx>
        <c:axId val="960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96"/>
        <c:auto val="1"/>
        <c:lblAlgn val="ctr"/>
        <c:lblOffset val="100"/>
        <c:noMultiLvlLbl val="0"/>
      </c:catAx>
      <c:valAx>
        <c:axId val="995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43535"/>
        <c:axId val="28715912"/>
      </c:barChart>
      <c:catAx>
        <c:axId val="6014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912"/>
        <c:auto val="1"/>
        <c:lblAlgn val="ctr"/>
        <c:lblOffset val="100"/>
        <c:noMultiLvlLbl val="0"/>
      </c:catAx>
      <c:valAx>
        <c:axId val="287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48677"/>
        <c:axId val="84946347"/>
      </c:barChart>
      <c:catAx>
        <c:axId val="7674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347"/>
        <c:auto val="1"/>
        <c:lblAlgn val="ctr"/>
        <c:lblOffset val="100"/>
        <c:noMultiLvlLbl val="0"/>
      </c:catAx>
      <c:valAx>
        <c:axId val="8494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75539"/>
        <c:axId val="88919138"/>
      </c:barChart>
      <c:catAx>
        <c:axId val="7767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138"/>
        <c:auto val="1"/>
        <c:lblAlgn val="ctr"/>
        <c:lblOffset val="100"/>
        <c:noMultiLvlLbl val="0"/>
      </c:catAx>
      <c:valAx>
        <c:axId val="8891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82063"/>
        <c:axId val="5364221"/>
      </c:barChart>
      <c:catAx>
        <c:axId val="8238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21"/>
        <c:auto val="1"/>
        <c:lblAlgn val="ctr"/>
        <c:lblOffset val="100"/>
        <c:noMultiLvlLbl val="0"/>
      </c:catAx>
      <c:valAx>
        <c:axId val="536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59514"/>
        <c:axId val="60771284"/>
      </c:barChart>
      <c:catAx>
        <c:axId val="1745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284"/>
        <c:auto val="1"/>
        <c:lblAlgn val="ctr"/>
        <c:lblOffset val="100"/>
        <c:noMultiLvlLbl val="0"/>
      </c:catAx>
      <c:valAx>
        <c:axId val="6077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06960"/>
        <c:axId val="36998391"/>
      </c:barChart>
      <c:catAx>
        <c:axId val="7200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391"/>
        <c:auto val="1"/>
        <c:lblAlgn val="ctr"/>
        <c:lblOffset val="100"/>
        <c:noMultiLvlLbl val="0"/>
      </c:catAx>
      <c:valAx>
        <c:axId val="3699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81199"/>
        <c:axId val="29806468"/>
      </c:barChart>
      <c:catAx>
        <c:axId val="2478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468"/>
        <c:auto val="1"/>
        <c:lblAlgn val="ctr"/>
        <c:lblOffset val="100"/>
        <c:noMultiLvlLbl val="0"/>
      </c:catAx>
      <c:valAx>
        <c:axId val="2980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80349"/>
        <c:axId val="32394525"/>
      </c:barChart>
      <c:catAx>
        <c:axId val="1228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525"/>
        <c:auto val="1"/>
        <c:lblAlgn val="ctr"/>
        <c:lblOffset val="100"/>
        <c:noMultiLvlLbl val="0"/>
      </c:catAx>
      <c:valAx>
        <c:axId val="3239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83296"/>
        <c:axId val="85929905"/>
      </c:barChart>
      <c:catAx>
        <c:axId val="8688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905"/>
        <c:auto val="1"/>
        <c:lblAlgn val="ctr"/>
        <c:lblOffset val="100"/>
        <c:noMultiLvlLbl val="0"/>
      </c:catAx>
      <c:valAx>
        <c:axId val="8592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28249"/>
        <c:axId val="90086213"/>
      </c:barChart>
      <c:catAx>
        <c:axId val="3592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213"/>
        <c:auto val="1"/>
        <c:lblAlgn val="ctr"/>
        <c:lblOffset val="100"/>
        <c:noMultiLvlLbl val="0"/>
      </c:catAx>
      <c:valAx>
        <c:axId val="9008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