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053871"/>
        <c:axId val="82597448"/>
      </c:scatterChart>
      <c:valAx>
        <c:axId val="570538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97448"/>
        <c:crossesAt val="0"/>
        <c:crossBetween val="midCat"/>
      </c:valAx>
      <c:valAx>
        <c:axId val="825974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538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88623"/>
        <c:axId val="12032433"/>
      </c:scatterChart>
      <c:valAx>
        <c:axId val="12886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32433"/>
        <c:crossesAt val="0"/>
        <c:crossBetween val="midCat"/>
      </c:valAx>
      <c:valAx>
        <c:axId val="120324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86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765635"/>
        <c:axId val="16173569"/>
      </c:scatterChart>
      <c:valAx>
        <c:axId val="997656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73569"/>
        <c:crossesAt val="0"/>
        <c:crossBetween val="midCat"/>
      </c:valAx>
      <c:valAx>
        <c:axId val="161735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656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906587"/>
        <c:axId val="56174000"/>
      </c:scatterChart>
      <c:valAx>
        <c:axId val="459065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74000"/>
        <c:crossesAt val="0"/>
        <c:crossBetween val="midCat"/>
      </c:valAx>
      <c:valAx>
        <c:axId val="561740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065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