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65344"/>
        <c:axId val="2159807"/>
      </c:barChart>
      <c:catAx>
        <c:axId val="8446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07"/>
        <c:auto val="1"/>
        <c:lblAlgn val="ctr"/>
        <c:lblOffset val="100"/>
        <c:noMultiLvlLbl val="0"/>
      </c:catAx>
      <c:valAx>
        <c:axId val="21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74736"/>
        <c:axId val="69396111"/>
      </c:barChart>
      <c:catAx>
        <c:axId val="5107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111"/>
        <c:auto val="1"/>
        <c:lblAlgn val="ctr"/>
        <c:lblOffset val="100"/>
        <c:noMultiLvlLbl val="0"/>
      </c:catAx>
      <c:valAx>
        <c:axId val="693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8222"/>
        <c:axId val="33921496"/>
      </c:barChart>
      <c:catAx>
        <c:axId val="2849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496"/>
        <c:auto val="1"/>
        <c:lblAlgn val="ctr"/>
        <c:lblOffset val="100"/>
        <c:noMultiLvlLbl val="0"/>
      </c:catAx>
      <c:valAx>
        <c:axId val="339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264"/>
        <c:axId val="48576771"/>
      </c:barChart>
      <c:catAx>
        <c:axId val="31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771"/>
        <c:auto val="1"/>
        <c:lblAlgn val="ctr"/>
        <c:lblOffset val="100"/>
        <c:noMultiLvlLbl val="0"/>
      </c:catAx>
      <c:valAx>
        <c:axId val="485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72161"/>
        <c:axId val="122952"/>
      </c:barChart>
      <c:catAx>
        <c:axId val="5047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2"/>
        <c:auto val="1"/>
        <c:lblAlgn val="ctr"/>
        <c:lblOffset val="100"/>
        <c:noMultiLvlLbl val="0"/>
      </c:catAx>
      <c:valAx>
        <c:axId val="1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29777"/>
        <c:axId val="46346013"/>
      </c:barChart>
      <c:catAx>
        <c:axId val="803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013"/>
        <c:auto val="1"/>
        <c:lblAlgn val="ctr"/>
        <c:lblOffset val="100"/>
        <c:noMultiLvlLbl val="0"/>
      </c:catAx>
      <c:valAx>
        <c:axId val="463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1783"/>
        <c:axId val="22192248"/>
      </c:barChart>
      <c:catAx>
        <c:axId val="4810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248"/>
        <c:auto val="1"/>
        <c:lblAlgn val="ctr"/>
        <c:lblOffset val="100"/>
        <c:noMultiLvlLbl val="0"/>
      </c:catAx>
      <c:valAx>
        <c:axId val="221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80721"/>
        <c:axId val="71534273"/>
      </c:barChart>
      <c:catAx>
        <c:axId val="971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273"/>
        <c:auto val="1"/>
        <c:lblAlgn val="ctr"/>
        <c:lblOffset val="100"/>
        <c:noMultiLvlLbl val="0"/>
      </c:catAx>
      <c:valAx>
        <c:axId val="715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94138"/>
        <c:axId val="58112666"/>
      </c:barChart>
      <c:catAx>
        <c:axId val="935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666"/>
        <c:auto val="1"/>
        <c:lblAlgn val="ctr"/>
        <c:lblOffset val="100"/>
        <c:noMultiLvlLbl val="0"/>
      </c:catAx>
      <c:valAx>
        <c:axId val="581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8540"/>
        <c:axId val="21143177"/>
      </c:barChart>
      <c:catAx>
        <c:axId val="106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177"/>
        <c:auto val="1"/>
        <c:lblAlgn val="ctr"/>
        <c:lblOffset val="100"/>
        <c:noMultiLvlLbl val="0"/>
      </c:catAx>
      <c:valAx>
        <c:axId val="211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57378"/>
        <c:axId val="78327733"/>
      </c:barChart>
      <c:catAx>
        <c:axId val="162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733"/>
        <c:auto val="1"/>
        <c:lblAlgn val="ctr"/>
        <c:lblOffset val="100"/>
        <c:noMultiLvlLbl val="0"/>
      </c:catAx>
      <c:valAx>
        <c:axId val="783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7790"/>
        <c:axId val="32987086"/>
      </c:barChart>
      <c:catAx>
        <c:axId val="183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086"/>
        <c:auto val="1"/>
        <c:lblAlgn val="ctr"/>
        <c:lblOffset val="100"/>
        <c:noMultiLvlLbl val="0"/>
      </c:catAx>
      <c:valAx>
        <c:axId val="329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65961"/>
        <c:axId val="24583925"/>
      </c:barChart>
      <c:catAx>
        <c:axId val="3566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925"/>
        <c:auto val="1"/>
        <c:lblAlgn val="ctr"/>
        <c:lblOffset val="100"/>
        <c:noMultiLvlLbl val="0"/>
      </c:catAx>
      <c:valAx>
        <c:axId val="245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46456"/>
        <c:axId val="43583141"/>
      </c:barChart>
      <c:catAx>
        <c:axId val="734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41"/>
        <c:auto val="1"/>
        <c:lblAlgn val="ctr"/>
        <c:lblOffset val="100"/>
        <c:noMultiLvlLbl val="0"/>
      </c:catAx>
      <c:valAx>
        <c:axId val="4358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97654"/>
        <c:axId val="30446840"/>
      </c:barChart>
      <c:catAx>
        <c:axId val="630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840"/>
        <c:auto val="1"/>
        <c:lblAlgn val="ctr"/>
        <c:lblOffset val="100"/>
        <c:noMultiLvlLbl val="0"/>
      </c:catAx>
      <c:valAx>
        <c:axId val="304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87763"/>
        <c:axId val="64334050"/>
      </c:barChart>
      <c:catAx>
        <c:axId val="143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050"/>
        <c:auto val="1"/>
        <c:lblAlgn val="ctr"/>
        <c:lblOffset val="100"/>
        <c:noMultiLvlLbl val="0"/>
      </c:catAx>
      <c:valAx>
        <c:axId val="643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11608"/>
        <c:axId val="32402625"/>
      </c:barChart>
      <c:catAx>
        <c:axId val="626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625"/>
        <c:auto val="1"/>
        <c:lblAlgn val="ctr"/>
        <c:lblOffset val="100"/>
        <c:noMultiLvlLbl val="0"/>
      </c:catAx>
      <c:valAx>
        <c:axId val="324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86537"/>
        <c:axId val="66240896"/>
      </c:barChart>
      <c:catAx>
        <c:axId val="613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896"/>
        <c:auto val="1"/>
        <c:lblAlgn val="ctr"/>
        <c:lblOffset val="100"/>
        <c:noMultiLvlLbl val="0"/>
      </c:catAx>
      <c:valAx>
        <c:axId val="662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