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6044"/>
        <c:axId val="77123687"/>
      </c:scatterChart>
      <c:valAx>
        <c:axId val="8666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687"/>
        <c:crossesAt val="0"/>
        <c:crossBetween val="midCat"/>
      </c:valAx>
      <c:valAx>
        <c:axId val="7712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89460"/>
        <c:axId val="94681957"/>
      </c:scatterChart>
      <c:valAx>
        <c:axId val="4878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957"/>
        <c:crossesAt val="0"/>
        <c:crossBetween val="midCat"/>
      </c:valAx>
      <c:valAx>
        <c:axId val="9468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635"/>
        <c:axId val="68963978"/>
      </c:scatterChart>
      <c:valAx>
        <c:axId val="634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78"/>
        <c:crossesAt val="0"/>
        <c:crossBetween val="midCat"/>
      </c:valAx>
      <c:valAx>
        <c:axId val="6896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4552"/>
        <c:axId val="62183021"/>
      </c:scatterChart>
      <c:valAx>
        <c:axId val="872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021"/>
        <c:crossesAt val="0"/>
        <c:crossBetween val="midCat"/>
      </c:valAx>
      <c:valAx>
        <c:axId val="6218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