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47176"/>
        <c:axId val="41845669"/>
      </c:barChart>
      <c:catAx>
        <c:axId val="8744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669"/>
        <c:auto val="1"/>
        <c:lblAlgn val="ctr"/>
        <c:lblOffset val="100"/>
        <c:noMultiLvlLbl val="0"/>
      </c:catAx>
      <c:valAx>
        <c:axId val="418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59155"/>
        <c:axId val="2319590"/>
      </c:barChart>
      <c:catAx>
        <c:axId val="3425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90"/>
        <c:auto val="1"/>
        <c:lblAlgn val="ctr"/>
        <c:lblOffset val="100"/>
        <c:noMultiLvlLbl val="0"/>
      </c:catAx>
      <c:valAx>
        <c:axId val="23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05743"/>
        <c:axId val="32488167"/>
      </c:barChart>
      <c:catAx>
        <c:axId val="494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167"/>
        <c:auto val="1"/>
        <c:lblAlgn val="ctr"/>
        <c:lblOffset val="100"/>
        <c:noMultiLvlLbl val="0"/>
      </c:catAx>
      <c:valAx>
        <c:axId val="324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76500"/>
        <c:axId val="48544"/>
      </c:barChart>
      <c:catAx>
        <c:axId val="8557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"/>
        <c:auto val="1"/>
        <c:lblAlgn val="ctr"/>
        <c:lblOffset val="100"/>
        <c:noMultiLvlLbl val="0"/>
      </c:catAx>
      <c:valAx>
        <c:axId val="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79231"/>
        <c:axId val="40696749"/>
      </c:barChart>
      <c:catAx>
        <c:axId val="2027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749"/>
        <c:auto val="1"/>
        <c:lblAlgn val="ctr"/>
        <c:lblOffset val="100"/>
        <c:noMultiLvlLbl val="0"/>
      </c:catAx>
      <c:valAx>
        <c:axId val="406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84731"/>
        <c:axId val="88215438"/>
      </c:barChart>
      <c:catAx>
        <c:axId val="7328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438"/>
        <c:auto val="1"/>
        <c:lblAlgn val="ctr"/>
        <c:lblOffset val="100"/>
        <c:noMultiLvlLbl val="0"/>
      </c:catAx>
      <c:valAx>
        <c:axId val="8821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1296"/>
        <c:axId val="50174033"/>
      </c:barChart>
      <c:catAx>
        <c:axId val="9942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033"/>
        <c:auto val="1"/>
        <c:lblAlgn val="ctr"/>
        <c:lblOffset val="100"/>
        <c:noMultiLvlLbl val="0"/>
      </c:catAx>
      <c:valAx>
        <c:axId val="501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06501"/>
        <c:axId val="13303373"/>
      </c:barChart>
      <c:catAx>
        <c:axId val="6380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373"/>
        <c:auto val="1"/>
        <c:lblAlgn val="ctr"/>
        <c:lblOffset val="100"/>
        <c:noMultiLvlLbl val="0"/>
      </c:catAx>
      <c:valAx>
        <c:axId val="133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14335"/>
        <c:axId val="69669828"/>
      </c:barChart>
      <c:catAx>
        <c:axId val="719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828"/>
        <c:auto val="1"/>
        <c:lblAlgn val="ctr"/>
        <c:lblOffset val="100"/>
        <c:noMultiLvlLbl val="0"/>
      </c:catAx>
      <c:valAx>
        <c:axId val="696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71237"/>
        <c:axId val="19048664"/>
      </c:barChart>
      <c:catAx>
        <c:axId val="6367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664"/>
        <c:auto val="1"/>
        <c:lblAlgn val="ctr"/>
        <c:lblOffset val="100"/>
        <c:noMultiLvlLbl val="0"/>
      </c:catAx>
      <c:valAx>
        <c:axId val="190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07993"/>
        <c:axId val="41236051"/>
      </c:barChart>
      <c:catAx>
        <c:axId val="8600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051"/>
        <c:auto val="1"/>
        <c:lblAlgn val="ctr"/>
        <c:lblOffset val="100"/>
        <c:noMultiLvlLbl val="0"/>
      </c:catAx>
      <c:valAx>
        <c:axId val="412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628"/>
        <c:axId val="3760413"/>
      </c:barChart>
      <c:catAx>
        <c:axId val="528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13"/>
        <c:auto val="1"/>
        <c:lblAlgn val="ctr"/>
        <c:lblOffset val="100"/>
        <c:noMultiLvlLbl val="0"/>
      </c:catAx>
      <c:valAx>
        <c:axId val="376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26158"/>
        <c:axId val="85301059"/>
      </c:barChart>
      <c:catAx>
        <c:axId val="378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059"/>
        <c:auto val="1"/>
        <c:lblAlgn val="ctr"/>
        <c:lblOffset val="100"/>
        <c:noMultiLvlLbl val="0"/>
      </c:catAx>
      <c:valAx>
        <c:axId val="853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58262"/>
        <c:axId val="3489853"/>
      </c:barChart>
      <c:catAx>
        <c:axId val="371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53"/>
        <c:auto val="1"/>
        <c:lblAlgn val="ctr"/>
        <c:lblOffset val="100"/>
        <c:noMultiLvlLbl val="0"/>
      </c:catAx>
      <c:valAx>
        <c:axId val="34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75160"/>
        <c:axId val="36417296"/>
      </c:barChart>
      <c:catAx>
        <c:axId val="2507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296"/>
        <c:auto val="1"/>
        <c:lblAlgn val="ctr"/>
        <c:lblOffset val="100"/>
        <c:noMultiLvlLbl val="0"/>
      </c:catAx>
      <c:valAx>
        <c:axId val="364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85177"/>
        <c:axId val="78904891"/>
      </c:barChart>
      <c:catAx>
        <c:axId val="233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891"/>
        <c:auto val="1"/>
        <c:lblAlgn val="ctr"/>
        <c:lblOffset val="100"/>
        <c:noMultiLvlLbl val="0"/>
      </c:catAx>
      <c:valAx>
        <c:axId val="7890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92032"/>
        <c:axId val="91933624"/>
      </c:barChart>
      <c:catAx>
        <c:axId val="1559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624"/>
        <c:auto val="1"/>
        <c:lblAlgn val="ctr"/>
        <c:lblOffset val="100"/>
        <c:noMultiLvlLbl val="0"/>
      </c:catAx>
      <c:valAx>
        <c:axId val="9193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91365"/>
        <c:axId val="99114679"/>
      </c:barChart>
      <c:catAx>
        <c:axId val="824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679"/>
        <c:auto val="1"/>
        <c:lblAlgn val="ctr"/>
        <c:lblOffset val="100"/>
        <c:noMultiLvlLbl val="0"/>
      </c:catAx>
      <c:valAx>
        <c:axId val="991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