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59473"/>
        <c:axId val="238772"/>
      </c:scatterChart>
      <c:valAx>
        <c:axId val="95159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2"/>
        <c:crossesAt val="0"/>
        <c:crossBetween val="midCat"/>
      </c:valAx>
      <c:valAx>
        <c:axId val="23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21280"/>
        <c:axId val="47236518"/>
      </c:scatterChart>
      <c:valAx>
        <c:axId val="5462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518"/>
        <c:crossesAt val="0"/>
        <c:crossBetween val="midCat"/>
      </c:valAx>
      <c:valAx>
        <c:axId val="4723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61881"/>
        <c:axId val="6603915"/>
      </c:scatterChart>
      <c:valAx>
        <c:axId val="50861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15"/>
        <c:crossesAt val="0"/>
        <c:crossBetween val="midCat"/>
      </c:valAx>
      <c:valAx>
        <c:axId val="6603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57735"/>
        <c:axId val="33518337"/>
      </c:scatterChart>
      <c:valAx>
        <c:axId val="88457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337"/>
        <c:crossesAt val="0"/>
        <c:crossBetween val="midCat"/>
      </c:valAx>
      <c:valAx>
        <c:axId val="33518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