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68849"/>
        <c:axId val="37752072"/>
      </c:barChart>
      <c:catAx>
        <c:axId val="8766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072"/>
        <c:auto val="1"/>
        <c:lblAlgn val="ctr"/>
        <c:lblOffset val="100"/>
        <c:noMultiLvlLbl val="0"/>
      </c:catAx>
      <c:valAx>
        <c:axId val="3775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04574"/>
        <c:axId val="38432140"/>
      </c:barChart>
      <c:catAx>
        <c:axId val="6290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140"/>
        <c:auto val="1"/>
        <c:lblAlgn val="ctr"/>
        <c:lblOffset val="100"/>
        <c:noMultiLvlLbl val="0"/>
      </c:catAx>
      <c:valAx>
        <c:axId val="3843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45259"/>
        <c:axId val="69409510"/>
      </c:barChart>
      <c:catAx>
        <c:axId val="3714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510"/>
        <c:auto val="1"/>
        <c:lblAlgn val="ctr"/>
        <c:lblOffset val="100"/>
        <c:noMultiLvlLbl val="0"/>
      </c:catAx>
      <c:valAx>
        <c:axId val="6940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07060"/>
        <c:axId val="81228263"/>
      </c:barChart>
      <c:catAx>
        <c:axId val="3510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263"/>
        <c:auto val="1"/>
        <c:lblAlgn val="ctr"/>
        <c:lblOffset val="100"/>
        <c:noMultiLvlLbl val="0"/>
      </c:catAx>
      <c:valAx>
        <c:axId val="8122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94885"/>
        <c:axId val="98063343"/>
      </c:barChart>
      <c:catAx>
        <c:axId val="5959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343"/>
        <c:auto val="1"/>
        <c:lblAlgn val="ctr"/>
        <c:lblOffset val="100"/>
        <c:noMultiLvlLbl val="0"/>
      </c:catAx>
      <c:valAx>
        <c:axId val="9806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61153"/>
        <c:axId val="69782662"/>
      </c:barChart>
      <c:catAx>
        <c:axId val="7966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662"/>
        <c:auto val="1"/>
        <c:lblAlgn val="ctr"/>
        <c:lblOffset val="100"/>
        <c:noMultiLvlLbl val="0"/>
      </c:catAx>
      <c:valAx>
        <c:axId val="6978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05588"/>
        <c:axId val="51703096"/>
      </c:barChart>
      <c:catAx>
        <c:axId val="9360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096"/>
        <c:auto val="1"/>
        <c:lblAlgn val="ctr"/>
        <c:lblOffset val="100"/>
        <c:noMultiLvlLbl val="0"/>
      </c:catAx>
      <c:valAx>
        <c:axId val="5170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61081"/>
        <c:axId val="80720870"/>
      </c:barChart>
      <c:catAx>
        <c:axId val="1706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870"/>
        <c:auto val="1"/>
        <c:lblAlgn val="ctr"/>
        <c:lblOffset val="100"/>
        <c:noMultiLvlLbl val="0"/>
      </c:catAx>
      <c:valAx>
        <c:axId val="8072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89457"/>
        <c:axId val="46403691"/>
      </c:barChart>
      <c:catAx>
        <c:axId val="3518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691"/>
        <c:auto val="1"/>
        <c:lblAlgn val="ctr"/>
        <c:lblOffset val="100"/>
        <c:noMultiLvlLbl val="0"/>
      </c:catAx>
      <c:valAx>
        <c:axId val="4640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63527"/>
        <c:axId val="55436337"/>
      </c:barChart>
      <c:catAx>
        <c:axId val="6956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337"/>
        <c:auto val="1"/>
        <c:lblAlgn val="ctr"/>
        <c:lblOffset val="100"/>
        <c:noMultiLvlLbl val="0"/>
      </c:catAx>
      <c:valAx>
        <c:axId val="5543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68879"/>
        <c:axId val="24102766"/>
      </c:barChart>
      <c:catAx>
        <c:axId val="6986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766"/>
        <c:auto val="1"/>
        <c:lblAlgn val="ctr"/>
        <c:lblOffset val="100"/>
        <c:noMultiLvlLbl val="0"/>
      </c:catAx>
      <c:valAx>
        <c:axId val="2410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91659"/>
        <c:axId val="62355165"/>
      </c:barChart>
      <c:catAx>
        <c:axId val="7169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165"/>
        <c:auto val="1"/>
        <c:lblAlgn val="ctr"/>
        <c:lblOffset val="100"/>
        <c:noMultiLvlLbl val="0"/>
      </c:catAx>
      <c:valAx>
        <c:axId val="6235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43748"/>
        <c:axId val="81715910"/>
      </c:barChart>
      <c:catAx>
        <c:axId val="1234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910"/>
        <c:auto val="1"/>
        <c:lblAlgn val="ctr"/>
        <c:lblOffset val="100"/>
        <c:noMultiLvlLbl val="0"/>
      </c:catAx>
      <c:valAx>
        <c:axId val="8171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19109"/>
        <c:axId val="84280670"/>
      </c:barChart>
      <c:catAx>
        <c:axId val="1871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670"/>
        <c:auto val="1"/>
        <c:lblAlgn val="ctr"/>
        <c:lblOffset val="100"/>
        <c:noMultiLvlLbl val="0"/>
      </c:catAx>
      <c:valAx>
        <c:axId val="8428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19980"/>
        <c:axId val="30601452"/>
      </c:barChart>
      <c:catAx>
        <c:axId val="9281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452"/>
        <c:auto val="1"/>
        <c:lblAlgn val="ctr"/>
        <c:lblOffset val="100"/>
        <c:noMultiLvlLbl val="0"/>
      </c:catAx>
      <c:valAx>
        <c:axId val="3060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08845"/>
        <c:axId val="36060037"/>
      </c:barChart>
      <c:catAx>
        <c:axId val="4070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037"/>
        <c:auto val="1"/>
        <c:lblAlgn val="ctr"/>
        <c:lblOffset val="100"/>
        <c:noMultiLvlLbl val="0"/>
      </c:catAx>
      <c:valAx>
        <c:axId val="3606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22306"/>
        <c:axId val="22164064"/>
      </c:barChart>
      <c:catAx>
        <c:axId val="6662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064"/>
        <c:auto val="1"/>
        <c:lblAlgn val="ctr"/>
        <c:lblOffset val="100"/>
        <c:noMultiLvlLbl val="0"/>
      </c:catAx>
      <c:valAx>
        <c:axId val="2216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54256"/>
        <c:axId val="64597487"/>
      </c:barChart>
      <c:catAx>
        <c:axId val="2745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487"/>
        <c:auto val="1"/>
        <c:lblAlgn val="ctr"/>
        <c:lblOffset val="100"/>
        <c:noMultiLvlLbl val="0"/>
      </c:catAx>
      <c:valAx>
        <c:axId val="6459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