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56830"/>
        <c:axId val="94588397"/>
      </c:scatterChart>
      <c:valAx>
        <c:axId val="4675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397"/>
        <c:crossesAt val="0"/>
        <c:crossBetween val="midCat"/>
      </c:valAx>
      <c:valAx>
        <c:axId val="9458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75286"/>
        <c:axId val="96937186"/>
      </c:scatterChart>
      <c:valAx>
        <c:axId val="9517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186"/>
        <c:crossesAt val="0"/>
        <c:crossBetween val="midCat"/>
      </c:valAx>
      <c:valAx>
        <c:axId val="9693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50740"/>
        <c:axId val="40660891"/>
      </c:scatterChart>
      <c:valAx>
        <c:axId val="3425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891"/>
        <c:crossesAt val="0"/>
        <c:crossBetween val="midCat"/>
      </c:valAx>
      <c:valAx>
        <c:axId val="4066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76376"/>
        <c:axId val="67661169"/>
      </c:scatterChart>
      <c:valAx>
        <c:axId val="5587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169"/>
        <c:crossesAt val="0"/>
        <c:crossBetween val="midCat"/>
      </c:valAx>
      <c:valAx>
        <c:axId val="6766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