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3636"/>
        <c:axId val="51225941"/>
      </c:barChart>
      <c:catAx>
        <c:axId val="895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41"/>
        <c:auto val="1"/>
        <c:lblAlgn val="ctr"/>
        <c:lblOffset val="100"/>
        <c:noMultiLvlLbl val="0"/>
      </c:catAx>
      <c:valAx>
        <c:axId val="512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86622"/>
        <c:axId val="78443308"/>
      </c:barChart>
      <c:catAx>
        <c:axId val="1168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308"/>
        <c:auto val="1"/>
        <c:lblAlgn val="ctr"/>
        <c:lblOffset val="100"/>
        <c:noMultiLvlLbl val="0"/>
      </c:catAx>
      <c:valAx>
        <c:axId val="784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7684"/>
        <c:axId val="87932291"/>
      </c:barChart>
      <c:catAx>
        <c:axId val="14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291"/>
        <c:auto val="1"/>
        <c:lblAlgn val="ctr"/>
        <c:lblOffset val="100"/>
        <c:noMultiLvlLbl val="0"/>
      </c:catAx>
      <c:valAx>
        <c:axId val="879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00926"/>
        <c:axId val="10596533"/>
      </c:barChart>
      <c:catAx>
        <c:axId val="8740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533"/>
        <c:auto val="1"/>
        <c:lblAlgn val="ctr"/>
        <c:lblOffset val="100"/>
        <c:noMultiLvlLbl val="0"/>
      </c:catAx>
      <c:valAx>
        <c:axId val="105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4605"/>
        <c:axId val="36166532"/>
      </c:barChart>
      <c:catAx>
        <c:axId val="4106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532"/>
        <c:auto val="1"/>
        <c:lblAlgn val="ctr"/>
        <c:lblOffset val="100"/>
        <c:noMultiLvlLbl val="0"/>
      </c:catAx>
      <c:valAx>
        <c:axId val="361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27350"/>
        <c:axId val="966279"/>
      </c:barChart>
      <c:catAx>
        <c:axId val="744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"/>
        <c:auto val="1"/>
        <c:lblAlgn val="ctr"/>
        <c:lblOffset val="100"/>
        <c:noMultiLvlLbl val="0"/>
      </c:catAx>
      <c:valAx>
        <c:axId val="9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5843"/>
        <c:axId val="10193967"/>
      </c:barChart>
      <c:catAx>
        <c:axId val="7577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67"/>
        <c:auto val="1"/>
        <c:lblAlgn val="ctr"/>
        <c:lblOffset val="100"/>
        <c:noMultiLvlLbl val="0"/>
      </c:catAx>
      <c:valAx>
        <c:axId val="101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60483"/>
        <c:axId val="14373780"/>
      </c:barChart>
      <c:catAx>
        <c:axId val="739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80"/>
        <c:auto val="1"/>
        <c:lblAlgn val="ctr"/>
        <c:lblOffset val="100"/>
        <c:noMultiLvlLbl val="0"/>
      </c:catAx>
      <c:valAx>
        <c:axId val="1437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9181"/>
        <c:axId val="55758206"/>
      </c:barChart>
      <c:catAx>
        <c:axId val="60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206"/>
        <c:auto val="1"/>
        <c:lblAlgn val="ctr"/>
        <c:lblOffset val="100"/>
        <c:noMultiLvlLbl val="0"/>
      </c:catAx>
      <c:valAx>
        <c:axId val="557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23321"/>
        <c:axId val="89758519"/>
      </c:barChart>
      <c:catAx>
        <c:axId val="749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519"/>
        <c:auto val="1"/>
        <c:lblAlgn val="ctr"/>
        <c:lblOffset val="100"/>
        <c:noMultiLvlLbl val="0"/>
      </c:catAx>
      <c:valAx>
        <c:axId val="897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01814"/>
        <c:axId val="61982228"/>
      </c:barChart>
      <c:catAx>
        <c:axId val="507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28"/>
        <c:auto val="1"/>
        <c:lblAlgn val="ctr"/>
        <c:lblOffset val="100"/>
        <c:noMultiLvlLbl val="0"/>
      </c:catAx>
      <c:valAx>
        <c:axId val="619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97974"/>
        <c:axId val="11915498"/>
      </c:barChart>
      <c:catAx>
        <c:axId val="554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498"/>
        <c:auto val="1"/>
        <c:lblAlgn val="ctr"/>
        <c:lblOffset val="100"/>
        <c:noMultiLvlLbl val="0"/>
      </c:catAx>
      <c:valAx>
        <c:axId val="119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80589"/>
        <c:axId val="10371636"/>
      </c:barChart>
      <c:catAx>
        <c:axId val="259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36"/>
        <c:auto val="1"/>
        <c:lblAlgn val="ctr"/>
        <c:lblOffset val="100"/>
        <c:noMultiLvlLbl val="0"/>
      </c:catAx>
      <c:valAx>
        <c:axId val="1037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8454"/>
        <c:axId val="41700823"/>
      </c:barChart>
      <c:catAx>
        <c:axId val="3239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823"/>
        <c:auto val="1"/>
        <c:lblAlgn val="ctr"/>
        <c:lblOffset val="100"/>
        <c:noMultiLvlLbl val="0"/>
      </c:catAx>
      <c:valAx>
        <c:axId val="417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5870"/>
        <c:axId val="35945321"/>
      </c:barChart>
      <c:catAx>
        <c:axId val="75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321"/>
        <c:auto val="1"/>
        <c:lblAlgn val="ctr"/>
        <c:lblOffset val="100"/>
        <c:noMultiLvlLbl val="0"/>
      </c:catAx>
      <c:valAx>
        <c:axId val="359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44846"/>
        <c:axId val="45332602"/>
      </c:barChart>
      <c:catAx>
        <c:axId val="671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602"/>
        <c:auto val="1"/>
        <c:lblAlgn val="ctr"/>
        <c:lblOffset val="100"/>
        <c:noMultiLvlLbl val="0"/>
      </c:catAx>
      <c:valAx>
        <c:axId val="453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06731"/>
        <c:axId val="75555914"/>
      </c:barChart>
      <c:catAx>
        <c:axId val="1280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914"/>
        <c:auto val="1"/>
        <c:lblAlgn val="ctr"/>
        <c:lblOffset val="100"/>
        <c:noMultiLvlLbl val="0"/>
      </c:catAx>
      <c:valAx>
        <c:axId val="755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6855"/>
        <c:axId val="70998736"/>
      </c:barChart>
      <c:catAx>
        <c:axId val="638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736"/>
        <c:auto val="1"/>
        <c:lblAlgn val="ctr"/>
        <c:lblOffset val="100"/>
        <c:noMultiLvlLbl val="0"/>
      </c:catAx>
      <c:valAx>
        <c:axId val="709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