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58873"/>
        <c:axId val="8972389"/>
      </c:scatterChart>
      <c:valAx>
        <c:axId val="9165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89"/>
        <c:crossesAt val="0"/>
        <c:crossBetween val="midCat"/>
      </c:valAx>
      <c:valAx>
        <c:axId val="897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77619"/>
        <c:axId val="60378163"/>
      </c:scatterChart>
      <c:valAx>
        <c:axId val="7497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163"/>
        <c:crossesAt val="0"/>
        <c:crossBetween val="midCat"/>
      </c:valAx>
      <c:valAx>
        <c:axId val="6037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96420"/>
        <c:axId val="32909710"/>
      </c:scatterChart>
      <c:valAx>
        <c:axId val="7919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710"/>
        <c:crossesAt val="0"/>
        <c:crossBetween val="midCat"/>
      </c:valAx>
      <c:valAx>
        <c:axId val="3290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73731"/>
        <c:axId val="6629076"/>
      </c:scatterChart>
      <c:valAx>
        <c:axId val="3417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76"/>
        <c:crossesAt val="0"/>
        <c:crossBetween val="midCat"/>
      </c:valAx>
      <c:valAx>
        <c:axId val="662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