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131030"/>
        <c:axId val="49912803"/>
      </c:barChart>
      <c:catAx>
        <c:axId val="32131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2803"/>
        <c:auto val="1"/>
        <c:lblAlgn val="ctr"/>
        <c:lblOffset val="100"/>
        <c:noMultiLvlLbl val="0"/>
      </c:catAx>
      <c:valAx>
        <c:axId val="49912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1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028687"/>
        <c:axId val="64578512"/>
      </c:barChart>
      <c:catAx>
        <c:axId val="26028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8512"/>
        <c:auto val="1"/>
        <c:lblAlgn val="ctr"/>
        <c:lblOffset val="100"/>
        <c:noMultiLvlLbl val="0"/>
      </c:catAx>
      <c:valAx>
        <c:axId val="64578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8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682380"/>
        <c:axId val="52796809"/>
      </c:barChart>
      <c:catAx>
        <c:axId val="38682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6809"/>
        <c:auto val="1"/>
        <c:lblAlgn val="ctr"/>
        <c:lblOffset val="100"/>
        <c:noMultiLvlLbl val="0"/>
      </c:catAx>
      <c:valAx>
        <c:axId val="52796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2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011437"/>
        <c:axId val="97170644"/>
      </c:barChart>
      <c:catAx>
        <c:axId val="87011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0644"/>
        <c:auto val="1"/>
        <c:lblAlgn val="ctr"/>
        <c:lblOffset val="100"/>
        <c:noMultiLvlLbl val="0"/>
      </c:catAx>
      <c:valAx>
        <c:axId val="97170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1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877268"/>
        <c:axId val="9560608"/>
      </c:barChart>
      <c:catAx>
        <c:axId val="96877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608"/>
        <c:auto val="1"/>
        <c:lblAlgn val="ctr"/>
        <c:lblOffset val="100"/>
        <c:noMultiLvlLbl val="0"/>
      </c:catAx>
      <c:valAx>
        <c:axId val="9560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7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453600"/>
        <c:axId val="79344048"/>
      </c:barChart>
      <c:catAx>
        <c:axId val="85453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4048"/>
        <c:auto val="1"/>
        <c:lblAlgn val="ctr"/>
        <c:lblOffset val="100"/>
        <c:noMultiLvlLbl val="0"/>
      </c:catAx>
      <c:valAx>
        <c:axId val="79344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3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773826"/>
        <c:axId val="58368526"/>
      </c:barChart>
      <c:catAx>
        <c:axId val="97773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8526"/>
        <c:auto val="1"/>
        <c:lblAlgn val="ctr"/>
        <c:lblOffset val="100"/>
        <c:noMultiLvlLbl val="0"/>
      </c:catAx>
      <c:valAx>
        <c:axId val="58368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3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588064"/>
        <c:axId val="61857992"/>
      </c:barChart>
      <c:catAx>
        <c:axId val="28588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7992"/>
        <c:auto val="1"/>
        <c:lblAlgn val="ctr"/>
        <c:lblOffset val="100"/>
        <c:noMultiLvlLbl val="0"/>
      </c:catAx>
      <c:valAx>
        <c:axId val="61857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8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050936"/>
        <c:axId val="77417597"/>
      </c:barChart>
      <c:catAx>
        <c:axId val="56050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7597"/>
        <c:auto val="1"/>
        <c:lblAlgn val="ctr"/>
        <c:lblOffset val="100"/>
        <c:noMultiLvlLbl val="0"/>
      </c:catAx>
      <c:valAx>
        <c:axId val="77417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0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848057"/>
        <c:axId val="80745779"/>
      </c:barChart>
      <c:catAx>
        <c:axId val="31848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5779"/>
        <c:auto val="1"/>
        <c:lblAlgn val="ctr"/>
        <c:lblOffset val="100"/>
        <c:noMultiLvlLbl val="0"/>
      </c:catAx>
      <c:valAx>
        <c:axId val="80745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8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460953"/>
        <c:axId val="1347023"/>
      </c:barChart>
      <c:catAx>
        <c:axId val="44460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023"/>
        <c:auto val="1"/>
        <c:lblAlgn val="ctr"/>
        <c:lblOffset val="100"/>
        <c:noMultiLvlLbl val="0"/>
      </c:catAx>
      <c:valAx>
        <c:axId val="1347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0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097289"/>
        <c:axId val="99917570"/>
      </c:barChart>
      <c:catAx>
        <c:axId val="95097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7570"/>
        <c:auto val="1"/>
        <c:lblAlgn val="ctr"/>
        <c:lblOffset val="100"/>
        <c:noMultiLvlLbl val="0"/>
      </c:catAx>
      <c:valAx>
        <c:axId val="99917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7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310438"/>
        <c:axId val="37867357"/>
      </c:barChart>
      <c:catAx>
        <c:axId val="55310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7357"/>
        <c:auto val="1"/>
        <c:lblAlgn val="ctr"/>
        <c:lblOffset val="100"/>
        <c:noMultiLvlLbl val="0"/>
      </c:catAx>
      <c:valAx>
        <c:axId val="37867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0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826043"/>
        <c:axId val="22995063"/>
      </c:barChart>
      <c:catAx>
        <c:axId val="98826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5063"/>
        <c:auto val="1"/>
        <c:lblAlgn val="ctr"/>
        <c:lblOffset val="100"/>
        <c:noMultiLvlLbl val="0"/>
      </c:catAx>
      <c:valAx>
        <c:axId val="22995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6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70433"/>
        <c:axId val="2206433"/>
      </c:barChart>
      <c:catAx>
        <c:axId val="3870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433"/>
        <c:auto val="1"/>
        <c:lblAlgn val="ctr"/>
        <c:lblOffset val="100"/>
        <c:noMultiLvlLbl val="0"/>
      </c:catAx>
      <c:valAx>
        <c:axId val="2206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785390"/>
        <c:axId val="7254656"/>
      </c:barChart>
      <c:catAx>
        <c:axId val="51785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656"/>
        <c:auto val="1"/>
        <c:lblAlgn val="ctr"/>
        <c:lblOffset val="100"/>
        <c:noMultiLvlLbl val="0"/>
      </c:catAx>
      <c:valAx>
        <c:axId val="7254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5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337775"/>
        <c:axId val="41766000"/>
      </c:barChart>
      <c:catAx>
        <c:axId val="30337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6000"/>
        <c:auto val="1"/>
        <c:lblAlgn val="ctr"/>
        <c:lblOffset val="100"/>
        <c:noMultiLvlLbl val="0"/>
      </c:catAx>
      <c:valAx>
        <c:axId val="41766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7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836686"/>
        <c:axId val="94304623"/>
      </c:barChart>
      <c:catAx>
        <c:axId val="97836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4623"/>
        <c:auto val="1"/>
        <c:lblAlgn val="ctr"/>
        <c:lblOffset val="100"/>
        <c:noMultiLvlLbl val="0"/>
      </c:catAx>
      <c:valAx>
        <c:axId val="94304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6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