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37530"/>
        <c:axId val="8426632"/>
      </c:scatterChart>
      <c:valAx>
        <c:axId val="5853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32"/>
        <c:crossesAt val="0"/>
        <c:crossBetween val="midCat"/>
      </c:valAx>
      <c:valAx>
        <c:axId val="842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4931"/>
        <c:axId val="46525664"/>
      </c:scatterChart>
      <c:valAx>
        <c:axId val="4851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664"/>
        <c:crossesAt val="0"/>
        <c:crossBetween val="midCat"/>
      </c:valAx>
      <c:valAx>
        <c:axId val="4652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9977"/>
        <c:axId val="57658007"/>
      </c:scatterChart>
      <c:valAx>
        <c:axId val="9643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07"/>
        <c:crossesAt val="0"/>
        <c:crossBetween val="midCat"/>
      </c:valAx>
      <c:valAx>
        <c:axId val="5765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5210"/>
        <c:axId val="75524941"/>
      </c:scatterChart>
      <c:valAx>
        <c:axId val="6143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941"/>
        <c:crossesAt val="0"/>
        <c:crossBetween val="midCat"/>
      </c:valAx>
      <c:valAx>
        <c:axId val="7552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