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624520"/>
        <c:axId val="82946822"/>
      </c:barChart>
      <c:catAx>
        <c:axId val="67624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6822"/>
        <c:auto val="1"/>
        <c:lblAlgn val="ctr"/>
        <c:lblOffset val="100"/>
        <c:noMultiLvlLbl val="0"/>
      </c:catAx>
      <c:valAx>
        <c:axId val="82946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4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856625"/>
        <c:axId val="99550125"/>
      </c:barChart>
      <c:catAx>
        <c:axId val="87856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0125"/>
        <c:auto val="1"/>
        <c:lblAlgn val="ctr"/>
        <c:lblOffset val="100"/>
        <c:noMultiLvlLbl val="0"/>
      </c:catAx>
      <c:valAx>
        <c:axId val="99550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6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535977"/>
        <c:axId val="85419941"/>
      </c:barChart>
      <c:catAx>
        <c:axId val="27535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9941"/>
        <c:auto val="1"/>
        <c:lblAlgn val="ctr"/>
        <c:lblOffset val="100"/>
        <c:noMultiLvlLbl val="0"/>
      </c:catAx>
      <c:valAx>
        <c:axId val="85419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5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17099"/>
        <c:axId val="79739689"/>
      </c:barChart>
      <c:catAx>
        <c:axId val="7917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9689"/>
        <c:auto val="1"/>
        <c:lblAlgn val="ctr"/>
        <c:lblOffset val="100"/>
        <c:noMultiLvlLbl val="0"/>
      </c:catAx>
      <c:valAx>
        <c:axId val="79739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247065"/>
        <c:axId val="17422656"/>
      </c:barChart>
      <c:catAx>
        <c:axId val="24247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2656"/>
        <c:auto val="1"/>
        <c:lblAlgn val="ctr"/>
        <c:lblOffset val="100"/>
        <c:noMultiLvlLbl val="0"/>
      </c:catAx>
      <c:valAx>
        <c:axId val="17422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7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539107"/>
        <c:axId val="79467546"/>
      </c:barChart>
      <c:catAx>
        <c:axId val="65539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7546"/>
        <c:auto val="1"/>
        <c:lblAlgn val="ctr"/>
        <c:lblOffset val="100"/>
        <c:noMultiLvlLbl val="0"/>
      </c:catAx>
      <c:valAx>
        <c:axId val="79467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9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08735"/>
        <c:axId val="92762879"/>
      </c:barChart>
      <c:catAx>
        <c:axId val="7008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2879"/>
        <c:auto val="1"/>
        <c:lblAlgn val="ctr"/>
        <c:lblOffset val="100"/>
        <c:noMultiLvlLbl val="0"/>
      </c:catAx>
      <c:valAx>
        <c:axId val="92762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281384"/>
        <c:axId val="95082305"/>
      </c:barChart>
      <c:catAx>
        <c:axId val="83281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2305"/>
        <c:auto val="1"/>
        <c:lblAlgn val="ctr"/>
        <c:lblOffset val="100"/>
        <c:noMultiLvlLbl val="0"/>
      </c:catAx>
      <c:valAx>
        <c:axId val="95082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1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088389"/>
        <c:axId val="85504173"/>
      </c:barChart>
      <c:catAx>
        <c:axId val="31088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4173"/>
        <c:auto val="1"/>
        <c:lblAlgn val="ctr"/>
        <c:lblOffset val="100"/>
        <c:noMultiLvlLbl val="0"/>
      </c:catAx>
      <c:valAx>
        <c:axId val="85504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8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07733"/>
        <c:axId val="51557956"/>
      </c:barChart>
      <c:catAx>
        <c:axId val="8107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7956"/>
        <c:auto val="1"/>
        <c:lblAlgn val="ctr"/>
        <c:lblOffset val="100"/>
        <c:noMultiLvlLbl val="0"/>
      </c:catAx>
      <c:valAx>
        <c:axId val="51557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349223"/>
        <c:axId val="3743183"/>
      </c:barChart>
      <c:catAx>
        <c:axId val="35349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183"/>
        <c:auto val="1"/>
        <c:lblAlgn val="ctr"/>
        <c:lblOffset val="100"/>
        <c:noMultiLvlLbl val="0"/>
      </c:catAx>
      <c:valAx>
        <c:axId val="3743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9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209138"/>
        <c:axId val="10900812"/>
      </c:barChart>
      <c:catAx>
        <c:axId val="36209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0812"/>
        <c:auto val="1"/>
        <c:lblAlgn val="ctr"/>
        <c:lblOffset val="100"/>
        <c:noMultiLvlLbl val="0"/>
      </c:catAx>
      <c:valAx>
        <c:axId val="10900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9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875445"/>
        <c:axId val="40181193"/>
      </c:barChart>
      <c:catAx>
        <c:axId val="10875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1193"/>
        <c:auto val="1"/>
        <c:lblAlgn val="ctr"/>
        <c:lblOffset val="100"/>
        <c:noMultiLvlLbl val="0"/>
      </c:catAx>
      <c:valAx>
        <c:axId val="40181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5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45550"/>
        <c:axId val="17841660"/>
      </c:barChart>
      <c:catAx>
        <c:axId val="3145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1660"/>
        <c:auto val="1"/>
        <c:lblAlgn val="ctr"/>
        <c:lblOffset val="100"/>
        <c:noMultiLvlLbl val="0"/>
      </c:catAx>
      <c:valAx>
        <c:axId val="17841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42396"/>
        <c:axId val="34151932"/>
      </c:barChart>
      <c:catAx>
        <c:axId val="4342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1932"/>
        <c:auto val="1"/>
        <c:lblAlgn val="ctr"/>
        <c:lblOffset val="100"/>
        <c:noMultiLvlLbl val="0"/>
      </c:catAx>
      <c:valAx>
        <c:axId val="34151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976662"/>
        <c:axId val="81723880"/>
      </c:barChart>
      <c:catAx>
        <c:axId val="64976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3880"/>
        <c:auto val="1"/>
        <c:lblAlgn val="ctr"/>
        <c:lblOffset val="100"/>
        <c:noMultiLvlLbl val="0"/>
      </c:catAx>
      <c:valAx>
        <c:axId val="81723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6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314698"/>
        <c:axId val="90470147"/>
      </c:barChart>
      <c:catAx>
        <c:axId val="93314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0147"/>
        <c:auto val="1"/>
        <c:lblAlgn val="ctr"/>
        <c:lblOffset val="100"/>
        <c:noMultiLvlLbl val="0"/>
      </c:catAx>
      <c:valAx>
        <c:axId val="90470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4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843161"/>
        <c:axId val="11293938"/>
      </c:barChart>
      <c:catAx>
        <c:axId val="65843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3938"/>
        <c:auto val="1"/>
        <c:lblAlgn val="ctr"/>
        <c:lblOffset val="100"/>
        <c:noMultiLvlLbl val="0"/>
      </c:catAx>
      <c:valAx>
        <c:axId val="11293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3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