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23188"/>
        <c:axId val="59449282"/>
      </c:scatterChart>
      <c:valAx>
        <c:axId val="33723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9282"/>
        <c:crossesAt val="0"/>
        <c:crossBetween val="midCat"/>
      </c:valAx>
      <c:valAx>
        <c:axId val="59449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3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20729"/>
        <c:axId val="85698543"/>
      </c:scatterChart>
      <c:valAx>
        <c:axId val="91820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8543"/>
        <c:crossesAt val="0"/>
        <c:crossBetween val="midCat"/>
      </c:valAx>
      <c:valAx>
        <c:axId val="85698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0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15317"/>
        <c:axId val="47144702"/>
      </c:scatterChart>
      <c:valAx>
        <c:axId val="9215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4702"/>
        <c:crossesAt val="0"/>
        <c:crossBetween val="midCat"/>
      </c:valAx>
      <c:valAx>
        <c:axId val="47144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21243"/>
        <c:axId val="76182197"/>
      </c:scatterChart>
      <c:valAx>
        <c:axId val="93721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2197"/>
        <c:crossesAt val="0"/>
        <c:crossBetween val="midCat"/>
      </c:valAx>
      <c:valAx>
        <c:axId val="76182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1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