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4881"/>
        <c:axId val="55231286"/>
      </c:barChart>
      <c:catAx>
        <c:axId val="705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286"/>
        <c:auto val="1"/>
        <c:lblAlgn val="ctr"/>
        <c:lblOffset val="100"/>
        <c:noMultiLvlLbl val="0"/>
      </c:catAx>
      <c:valAx>
        <c:axId val="552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56594"/>
        <c:axId val="77774256"/>
      </c:barChart>
      <c:catAx>
        <c:axId val="157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56"/>
        <c:auto val="1"/>
        <c:lblAlgn val="ctr"/>
        <c:lblOffset val="100"/>
        <c:noMultiLvlLbl val="0"/>
      </c:catAx>
      <c:valAx>
        <c:axId val="777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7395"/>
        <c:axId val="40760809"/>
      </c:barChart>
      <c:catAx>
        <c:axId val="742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809"/>
        <c:auto val="1"/>
        <c:lblAlgn val="ctr"/>
        <c:lblOffset val="100"/>
        <c:noMultiLvlLbl val="0"/>
      </c:catAx>
      <c:valAx>
        <c:axId val="407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14186"/>
        <c:axId val="78224176"/>
      </c:barChart>
      <c:catAx>
        <c:axId val="242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76"/>
        <c:auto val="1"/>
        <c:lblAlgn val="ctr"/>
        <c:lblOffset val="100"/>
        <c:noMultiLvlLbl val="0"/>
      </c:catAx>
      <c:valAx>
        <c:axId val="782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8414"/>
        <c:axId val="59715065"/>
      </c:barChart>
      <c:catAx>
        <c:axId val="658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65"/>
        <c:auto val="1"/>
        <c:lblAlgn val="ctr"/>
        <c:lblOffset val="100"/>
        <c:noMultiLvlLbl val="0"/>
      </c:catAx>
      <c:valAx>
        <c:axId val="597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7815"/>
        <c:axId val="70073485"/>
      </c:barChart>
      <c:catAx>
        <c:axId val="183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85"/>
        <c:auto val="1"/>
        <c:lblAlgn val="ctr"/>
        <c:lblOffset val="100"/>
        <c:noMultiLvlLbl val="0"/>
      </c:catAx>
      <c:valAx>
        <c:axId val="700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9458"/>
        <c:axId val="64600299"/>
      </c:barChart>
      <c:catAx>
        <c:axId val="606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99"/>
        <c:auto val="1"/>
        <c:lblAlgn val="ctr"/>
        <c:lblOffset val="100"/>
        <c:noMultiLvlLbl val="0"/>
      </c:catAx>
      <c:valAx>
        <c:axId val="646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6926"/>
        <c:axId val="72613938"/>
      </c:barChart>
      <c:catAx>
        <c:axId val="164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938"/>
        <c:auto val="1"/>
        <c:lblAlgn val="ctr"/>
        <c:lblOffset val="100"/>
        <c:noMultiLvlLbl val="0"/>
      </c:catAx>
      <c:valAx>
        <c:axId val="726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6913"/>
        <c:axId val="64658604"/>
      </c:barChart>
      <c:catAx>
        <c:axId val="979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04"/>
        <c:auto val="1"/>
        <c:lblAlgn val="ctr"/>
        <c:lblOffset val="100"/>
        <c:noMultiLvlLbl val="0"/>
      </c:catAx>
      <c:valAx>
        <c:axId val="646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4342"/>
        <c:axId val="67949919"/>
      </c:barChart>
      <c:catAx>
        <c:axId val="345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919"/>
        <c:auto val="1"/>
        <c:lblAlgn val="ctr"/>
        <c:lblOffset val="100"/>
        <c:noMultiLvlLbl val="0"/>
      </c:catAx>
      <c:valAx>
        <c:axId val="679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0395"/>
        <c:axId val="17894360"/>
      </c:barChart>
      <c:catAx>
        <c:axId val="779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60"/>
        <c:auto val="1"/>
        <c:lblAlgn val="ctr"/>
        <c:lblOffset val="100"/>
        <c:noMultiLvlLbl val="0"/>
      </c:catAx>
      <c:valAx>
        <c:axId val="178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7243"/>
        <c:axId val="76355522"/>
      </c:barChart>
      <c:catAx>
        <c:axId val="127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22"/>
        <c:auto val="1"/>
        <c:lblAlgn val="ctr"/>
        <c:lblOffset val="100"/>
        <c:noMultiLvlLbl val="0"/>
      </c:catAx>
      <c:valAx>
        <c:axId val="763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8642"/>
        <c:axId val="97670087"/>
      </c:barChart>
      <c:catAx>
        <c:axId val="906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087"/>
        <c:auto val="1"/>
        <c:lblAlgn val="ctr"/>
        <c:lblOffset val="100"/>
        <c:noMultiLvlLbl val="0"/>
      </c:catAx>
      <c:valAx>
        <c:axId val="976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41109"/>
        <c:axId val="1646361"/>
      </c:barChart>
      <c:catAx>
        <c:axId val="776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1"/>
        <c:auto val="1"/>
        <c:lblAlgn val="ctr"/>
        <c:lblOffset val="100"/>
        <c:noMultiLvlLbl val="0"/>
      </c:catAx>
      <c:valAx>
        <c:axId val="16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1407"/>
        <c:axId val="38379320"/>
      </c:barChart>
      <c:catAx>
        <c:axId val="875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320"/>
        <c:auto val="1"/>
        <c:lblAlgn val="ctr"/>
        <c:lblOffset val="100"/>
        <c:noMultiLvlLbl val="0"/>
      </c:catAx>
      <c:valAx>
        <c:axId val="383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19057"/>
        <c:axId val="46078421"/>
      </c:barChart>
      <c:catAx>
        <c:axId val="755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21"/>
        <c:auto val="1"/>
        <c:lblAlgn val="ctr"/>
        <c:lblOffset val="100"/>
        <c:noMultiLvlLbl val="0"/>
      </c:catAx>
      <c:valAx>
        <c:axId val="460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4270"/>
        <c:axId val="96117342"/>
      </c:barChart>
      <c:catAx>
        <c:axId val="131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42"/>
        <c:auto val="1"/>
        <c:lblAlgn val="ctr"/>
        <c:lblOffset val="100"/>
        <c:noMultiLvlLbl val="0"/>
      </c:catAx>
      <c:valAx>
        <c:axId val="961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8548"/>
        <c:axId val="7769736"/>
      </c:barChart>
      <c:catAx>
        <c:axId val="147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36"/>
        <c:auto val="1"/>
        <c:lblAlgn val="ctr"/>
        <c:lblOffset val="100"/>
        <c:noMultiLvlLbl val="0"/>
      </c:catAx>
      <c:valAx>
        <c:axId val="77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