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6009"/>
        <c:axId val="10927100"/>
      </c:scatterChart>
      <c:valAx>
        <c:axId val="4879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100"/>
        <c:crossesAt val="0"/>
        <c:crossBetween val="midCat"/>
      </c:valAx>
      <c:valAx>
        <c:axId val="1092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7296"/>
        <c:axId val="38112892"/>
      </c:scatterChart>
      <c:valAx>
        <c:axId val="6387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892"/>
        <c:crossesAt val="0"/>
        <c:crossBetween val="midCat"/>
      </c:valAx>
      <c:valAx>
        <c:axId val="3811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40996"/>
        <c:axId val="61673592"/>
      </c:scatterChart>
      <c:valAx>
        <c:axId val="7914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92"/>
        <c:crossesAt val="0"/>
        <c:crossBetween val="midCat"/>
      </c:valAx>
      <c:valAx>
        <c:axId val="6167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9276"/>
        <c:axId val="17217626"/>
      </c:scatterChart>
      <c:valAx>
        <c:axId val="2707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626"/>
        <c:crossesAt val="0"/>
        <c:crossBetween val="midCat"/>
      </c:valAx>
      <c:valAx>
        <c:axId val="1721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