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473929"/>
        <c:axId val="72373906"/>
      </c:barChart>
      <c:catAx>
        <c:axId val="464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906"/>
        <c:auto val="1"/>
        <c:lblAlgn val="ctr"/>
        <c:lblOffset val="100"/>
        <c:noMultiLvlLbl val="0"/>
      </c:catAx>
      <c:valAx>
        <c:axId val="723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49265"/>
        <c:axId val="15648925"/>
      </c:barChart>
      <c:catAx>
        <c:axId val="1974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8925"/>
        <c:auto val="1"/>
        <c:lblAlgn val="ctr"/>
        <c:lblOffset val="100"/>
        <c:noMultiLvlLbl val="0"/>
      </c:catAx>
      <c:valAx>
        <c:axId val="1564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27122"/>
        <c:axId val="17170270"/>
      </c:barChart>
      <c:catAx>
        <c:axId val="4742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270"/>
        <c:auto val="1"/>
        <c:lblAlgn val="ctr"/>
        <c:lblOffset val="100"/>
        <c:noMultiLvlLbl val="0"/>
      </c:catAx>
      <c:valAx>
        <c:axId val="1717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70429"/>
        <c:axId val="6805363"/>
      </c:barChart>
      <c:catAx>
        <c:axId val="5177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63"/>
        <c:auto val="1"/>
        <c:lblAlgn val="ctr"/>
        <c:lblOffset val="100"/>
        <c:noMultiLvlLbl val="0"/>
      </c:catAx>
      <c:valAx>
        <c:axId val="68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93826"/>
        <c:axId val="2705520"/>
      </c:barChart>
      <c:catAx>
        <c:axId val="2239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20"/>
        <c:auto val="1"/>
        <c:lblAlgn val="ctr"/>
        <c:lblOffset val="100"/>
        <c:noMultiLvlLbl val="0"/>
      </c:catAx>
      <c:valAx>
        <c:axId val="27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52134"/>
        <c:axId val="55657683"/>
      </c:barChart>
      <c:catAx>
        <c:axId val="2635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683"/>
        <c:auto val="1"/>
        <c:lblAlgn val="ctr"/>
        <c:lblOffset val="100"/>
        <c:noMultiLvlLbl val="0"/>
      </c:catAx>
      <c:valAx>
        <c:axId val="556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49817"/>
        <c:axId val="17146978"/>
      </c:barChart>
      <c:catAx>
        <c:axId val="4144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978"/>
        <c:auto val="1"/>
        <c:lblAlgn val="ctr"/>
        <c:lblOffset val="100"/>
        <c:noMultiLvlLbl val="0"/>
      </c:catAx>
      <c:valAx>
        <c:axId val="1714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84925"/>
        <c:axId val="66603486"/>
      </c:barChart>
      <c:catAx>
        <c:axId val="4508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486"/>
        <c:auto val="1"/>
        <c:lblAlgn val="ctr"/>
        <c:lblOffset val="100"/>
        <c:noMultiLvlLbl val="0"/>
      </c:catAx>
      <c:valAx>
        <c:axId val="6660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80997"/>
        <c:axId val="88620410"/>
      </c:barChart>
      <c:catAx>
        <c:axId val="168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0410"/>
        <c:auto val="1"/>
        <c:lblAlgn val="ctr"/>
        <c:lblOffset val="100"/>
        <c:noMultiLvlLbl val="0"/>
      </c:catAx>
      <c:valAx>
        <c:axId val="8862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842075"/>
        <c:axId val="22742656"/>
      </c:barChart>
      <c:catAx>
        <c:axId val="90842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656"/>
        <c:auto val="1"/>
        <c:lblAlgn val="ctr"/>
        <c:lblOffset val="100"/>
        <c:noMultiLvlLbl val="0"/>
      </c:catAx>
      <c:valAx>
        <c:axId val="2274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2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58553"/>
        <c:axId val="24000481"/>
      </c:barChart>
      <c:catAx>
        <c:axId val="8765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481"/>
        <c:auto val="1"/>
        <c:lblAlgn val="ctr"/>
        <c:lblOffset val="100"/>
        <c:noMultiLvlLbl val="0"/>
      </c:catAx>
      <c:valAx>
        <c:axId val="240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0934"/>
        <c:axId val="72359672"/>
      </c:barChart>
      <c:catAx>
        <c:axId val="937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672"/>
        <c:auto val="1"/>
        <c:lblAlgn val="ctr"/>
        <c:lblOffset val="100"/>
        <c:noMultiLvlLbl val="0"/>
      </c:catAx>
      <c:valAx>
        <c:axId val="7235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53528"/>
        <c:axId val="15247020"/>
      </c:barChart>
      <c:catAx>
        <c:axId val="7705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7020"/>
        <c:auto val="1"/>
        <c:lblAlgn val="ctr"/>
        <c:lblOffset val="100"/>
        <c:noMultiLvlLbl val="0"/>
      </c:catAx>
      <c:valAx>
        <c:axId val="1524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397164"/>
        <c:axId val="97590431"/>
      </c:barChart>
      <c:catAx>
        <c:axId val="1139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431"/>
        <c:auto val="1"/>
        <c:lblAlgn val="ctr"/>
        <c:lblOffset val="100"/>
        <c:noMultiLvlLbl val="0"/>
      </c:catAx>
      <c:valAx>
        <c:axId val="975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31124"/>
        <c:axId val="70243135"/>
      </c:barChart>
      <c:catAx>
        <c:axId val="575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135"/>
        <c:auto val="1"/>
        <c:lblAlgn val="ctr"/>
        <c:lblOffset val="100"/>
        <c:noMultiLvlLbl val="0"/>
      </c:catAx>
      <c:valAx>
        <c:axId val="702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62368"/>
        <c:axId val="44840143"/>
      </c:barChart>
      <c:catAx>
        <c:axId val="2326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143"/>
        <c:auto val="1"/>
        <c:lblAlgn val="ctr"/>
        <c:lblOffset val="100"/>
        <c:noMultiLvlLbl val="0"/>
      </c:catAx>
      <c:valAx>
        <c:axId val="4484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566846"/>
        <c:axId val="92692191"/>
      </c:barChart>
      <c:catAx>
        <c:axId val="145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191"/>
        <c:auto val="1"/>
        <c:lblAlgn val="ctr"/>
        <c:lblOffset val="100"/>
        <c:noMultiLvlLbl val="0"/>
      </c:catAx>
      <c:valAx>
        <c:axId val="926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54885"/>
        <c:axId val="90592033"/>
      </c:barChart>
      <c:catAx>
        <c:axId val="8845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2033"/>
        <c:auto val="1"/>
        <c:lblAlgn val="ctr"/>
        <c:lblOffset val="100"/>
        <c:noMultiLvlLbl val="0"/>
      </c:catAx>
      <c:valAx>
        <c:axId val="905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