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40919"/>
        <c:axId val="17794558"/>
      </c:scatterChart>
      <c:valAx>
        <c:axId val="13940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558"/>
        <c:crossesAt val="0"/>
        <c:crossBetween val="midCat"/>
      </c:valAx>
      <c:valAx>
        <c:axId val="17794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71457"/>
        <c:axId val="70552468"/>
      </c:scatterChart>
      <c:valAx>
        <c:axId val="5727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2468"/>
        <c:crossesAt val="0"/>
        <c:crossBetween val="midCat"/>
      </c:valAx>
      <c:valAx>
        <c:axId val="70552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99972"/>
        <c:axId val="17772244"/>
      </c:scatterChart>
      <c:valAx>
        <c:axId val="3399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244"/>
        <c:crossesAt val="0"/>
        <c:crossBetween val="midCat"/>
      </c:valAx>
      <c:valAx>
        <c:axId val="1777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85962"/>
        <c:axId val="43651852"/>
      </c:scatterChart>
      <c:valAx>
        <c:axId val="6318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1852"/>
        <c:crossesAt val="0"/>
        <c:crossBetween val="midCat"/>
      </c:valAx>
      <c:valAx>
        <c:axId val="4365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