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43301"/>
        <c:axId val="58273370"/>
      </c:barChart>
      <c:catAx>
        <c:axId val="154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370"/>
        <c:auto val="1"/>
        <c:lblAlgn val="ctr"/>
        <c:lblOffset val="100"/>
        <c:noMultiLvlLbl val="0"/>
      </c:catAx>
      <c:valAx>
        <c:axId val="5827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17308"/>
        <c:axId val="45754825"/>
      </c:barChart>
      <c:catAx>
        <c:axId val="5031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825"/>
        <c:auto val="1"/>
        <c:lblAlgn val="ctr"/>
        <c:lblOffset val="100"/>
        <c:noMultiLvlLbl val="0"/>
      </c:catAx>
      <c:valAx>
        <c:axId val="4575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85702"/>
        <c:axId val="22300008"/>
      </c:barChart>
      <c:catAx>
        <c:axId val="9498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0008"/>
        <c:auto val="1"/>
        <c:lblAlgn val="ctr"/>
        <c:lblOffset val="100"/>
        <c:noMultiLvlLbl val="0"/>
      </c:catAx>
      <c:valAx>
        <c:axId val="223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79130"/>
        <c:axId val="75097338"/>
      </c:barChart>
      <c:catAx>
        <c:axId val="56779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338"/>
        <c:auto val="1"/>
        <c:lblAlgn val="ctr"/>
        <c:lblOffset val="100"/>
        <c:noMultiLvlLbl val="0"/>
      </c:catAx>
      <c:valAx>
        <c:axId val="750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317459"/>
        <c:axId val="78911156"/>
      </c:barChart>
      <c:catAx>
        <c:axId val="5431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156"/>
        <c:auto val="1"/>
        <c:lblAlgn val="ctr"/>
        <c:lblOffset val="100"/>
        <c:noMultiLvlLbl val="0"/>
      </c:catAx>
      <c:valAx>
        <c:axId val="7891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01873"/>
        <c:axId val="80053478"/>
      </c:barChart>
      <c:catAx>
        <c:axId val="8380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478"/>
        <c:auto val="1"/>
        <c:lblAlgn val="ctr"/>
        <c:lblOffset val="100"/>
        <c:noMultiLvlLbl val="0"/>
      </c:catAx>
      <c:valAx>
        <c:axId val="8005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07958"/>
        <c:axId val="19239039"/>
      </c:barChart>
      <c:catAx>
        <c:axId val="6830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9039"/>
        <c:auto val="1"/>
        <c:lblAlgn val="ctr"/>
        <c:lblOffset val="100"/>
        <c:noMultiLvlLbl val="0"/>
      </c:catAx>
      <c:valAx>
        <c:axId val="1923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212866"/>
        <c:axId val="57502270"/>
      </c:barChart>
      <c:catAx>
        <c:axId val="3721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270"/>
        <c:auto val="1"/>
        <c:lblAlgn val="ctr"/>
        <c:lblOffset val="100"/>
        <c:noMultiLvlLbl val="0"/>
      </c:catAx>
      <c:valAx>
        <c:axId val="5750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20727"/>
        <c:axId val="68817785"/>
      </c:barChart>
      <c:catAx>
        <c:axId val="3472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785"/>
        <c:auto val="1"/>
        <c:lblAlgn val="ctr"/>
        <c:lblOffset val="100"/>
        <c:noMultiLvlLbl val="0"/>
      </c:catAx>
      <c:valAx>
        <c:axId val="688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44684"/>
        <c:axId val="29761836"/>
      </c:barChart>
      <c:catAx>
        <c:axId val="3984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836"/>
        <c:auto val="1"/>
        <c:lblAlgn val="ctr"/>
        <c:lblOffset val="100"/>
        <c:noMultiLvlLbl val="0"/>
      </c:catAx>
      <c:valAx>
        <c:axId val="2976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4189"/>
        <c:axId val="51192935"/>
      </c:barChart>
      <c:catAx>
        <c:axId val="592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2935"/>
        <c:auto val="1"/>
        <c:lblAlgn val="ctr"/>
        <c:lblOffset val="100"/>
        <c:noMultiLvlLbl val="0"/>
      </c:catAx>
      <c:valAx>
        <c:axId val="5119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02190"/>
        <c:axId val="53720695"/>
      </c:barChart>
      <c:catAx>
        <c:axId val="6120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0695"/>
        <c:auto val="1"/>
        <c:lblAlgn val="ctr"/>
        <c:lblOffset val="100"/>
        <c:noMultiLvlLbl val="0"/>
      </c:catAx>
      <c:valAx>
        <c:axId val="5372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24302"/>
        <c:axId val="90963203"/>
      </c:barChart>
      <c:catAx>
        <c:axId val="3912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203"/>
        <c:auto val="1"/>
        <c:lblAlgn val="ctr"/>
        <c:lblOffset val="100"/>
        <c:noMultiLvlLbl val="0"/>
      </c:catAx>
      <c:valAx>
        <c:axId val="9096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31902"/>
        <c:axId val="20689208"/>
      </c:barChart>
      <c:catAx>
        <c:axId val="6013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208"/>
        <c:auto val="1"/>
        <c:lblAlgn val="ctr"/>
        <c:lblOffset val="100"/>
        <c:noMultiLvlLbl val="0"/>
      </c:catAx>
      <c:valAx>
        <c:axId val="2068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60540"/>
        <c:axId val="82001628"/>
      </c:barChart>
      <c:catAx>
        <c:axId val="4746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1628"/>
        <c:auto val="1"/>
        <c:lblAlgn val="ctr"/>
        <c:lblOffset val="100"/>
        <c:noMultiLvlLbl val="0"/>
      </c:catAx>
      <c:valAx>
        <c:axId val="8200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2196"/>
        <c:axId val="41255191"/>
      </c:barChart>
      <c:catAx>
        <c:axId val="9708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191"/>
        <c:auto val="1"/>
        <c:lblAlgn val="ctr"/>
        <c:lblOffset val="100"/>
        <c:noMultiLvlLbl val="0"/>
      </c:catAx>
      <c:valAx>
        <c:axId val="4125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4183"/>
        <c:axId val="28771174"/>
      </c:barChart>
      <c:catAx>
        <c:axId val="3019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174"/>
        <c:auto val="1"/>
        <c:lblAlgn val="ctr"/>
        <c:lblOffset val="100"/>
        <c:noMultiLvlLbl val="0"/>
      </c:catAx>
      <c:valAx>
        <c:axId val="2877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04549"/>
        <c:axId val="69612236"/>
      </c:barChart>
      <c:catAx>
        <c:axId val="3390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236"/>
        <c:auto val="1"/>
        <c:lblAlgn val="ctr"/>
        <c:lblOffset val="100"/>
        <c:noMultiLvlLbl val="0"/>
      </c:catAx>
      <c:valAx>
        <c:axId val="6961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