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11134"/>
        <c:axId val="24114532"/>
      </c:scatterChart>
      <c:valAx>
        <c:axId val="21311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4532"/>
        <c:crossesAt val="0"/>
        <c:crossBetween val="midCat"/>
      </c:valAx>
      <c:valAx>
        <c:axId val="2411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1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770799"/>
        <c:axId val="21409384"/>
      </c:scatterChart>
      <c:valAx>
        <c:axId val="9777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384"/>
        <c:crossesAt val="0"/>
        <c:crossBetween val="midCat"/>
      </c:valAx>
      <c:valAx>
        <c:axId val="21409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23508"/>
        <c:axId val="60797973"/>
      </c:scatterChart>
      <c:valAx>
        <c:axId val="48023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973"/>
        <c:crossesAt val="0"/>
        <c:crossBetween val="midCat"/>
      </c:valAx>
      <c:valAx>
        <c:axId val="6079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68348"/>
        <c:axId val="91424584"/>
      </c:scatterChart>
      <c:valAx>
        <c:axId val="1856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584"/>
        <c:crossesAt val="0"/>
        <c:crossBetween val="midCat"/>
      </c:valAx>
      <c:valAx>
        <c:axId val="91424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