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23269"/>
        <c:axId val="49451618"/>
      </c:barChart>
      <c:catAx>
        <c:axId val="8432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618"/>
        <c:auto val="1"/>
        <c:lblAlgn val="ctr"/>
        <c:lblOffset val="100"/>
        <c:noMultiLvlLbl val="0"/>
      </c:catAx>
      <c:valAx>
        <c:axId val="494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26806"/>
        <c:axId val="7403735"/>
      </c:barChart>
      <c:catAx>
        <c:axId val="915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35"/>
        <c:auto val="1"/>
        <c:lblAlgn val="ctr"/>
        <c:lblOffset val="100"/>
        <c:noMultiLvlLbl val="0"/>
      </c:catAx>
      <c:valAx>
        <c:axId val="74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49379"/>
        <c:axId val="22493445"/>
      </c:barChart>
      <c:catAx>
        <c:axId val="2624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445"/>
        <c:auto val="1"/>
        <c:lblAlgn val="ctr"/>
        <c:lblOffset val="100"/>
        <c:noMultiLvlLbl val="0"/>
      </c:catAx>
      <c:valAx>
        <c:axId val="2249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37454"/>
        <c:axId val="82654554"/>
      </c:barChart>
      <c:catAx>
        <c:axId val="2633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554"/>
        <c:auto val="1"/>
        <c:lblAlgn val="ctr"/>
        <c:lblOffset val="100"/>
        <c:noMultiLvlLbl val="0"/>
      </c:catAx>
      <c:valAx>
        <c:axId val="826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53564"/>
        <c:axId val="85136082"/>
      </c:barChart>
      <c:catAx>
        <c:axId val="3375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082"/>
        <c:auto val="1"/>
        <c:lblAlgn val="ctr"/>
        <c:lblOffset val="100"/>
        <c:noMultiLvlLbl val="0"/>
      </c:catAx>
      <c:valAx>
        <c:axId val="851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65630"/>
        <c:axId val="44982204"/>
      </c:barChart>
      <c:catAx>
        <c:axId val="227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204"/>
        <c:auto val="1"/>
        <c:lblAlgn val="ctr"/>
        <c:lblOffset val="100"/>
        <c:noMultiLvlLbl val="0"/>
      </c:catAx>
      <c:valAx>
        <c:axId val="449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7226"/>
        <c:axId val="39120557"/>
      </c:barChart>
      <c:catAx>
        <c:axId val="8476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557"/>
        <c:auto val="1"/>
        <c:lblAlgn val="ctr"/>
        <c:lblOffset val="100"/>
        <c:noMultiLvlLbl val="0"/>
      </c:catAx>
      <c:valAx>
        <c:axId val="391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09283"/>
        <c:axId val="76383339"/>
      </c:barChart>
      <c:catAx>
        <c:axId val="9570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339"/>
        <c:auto val="1"/>
        <c:lblAlgn val="ctr"/>
        <c:lblOffset val="100"/>
        <c:noMultiLvlLbl val="0"/>
      </c:catAx>
      <c:valAx>
        <c:axId val="763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0282"/>
        <c:axId val="93230148"/>
      </c:barChart>
      <c:catAx>
        <c:axId val="448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148"/>
        <c:auto val="1"/>
        <c:lblAlgn val="ctr"/>
        <c:lblOffset val="100"/>
        <c:noMultiLvlLbl val="0"/>
      </c:catAx>
      <c:valAx>
        <c:axId val="932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41675"/>
        <c:axId val="53456382"/>
      </c:barChart>
      <c:catAx>
        <c:axId val="8254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382"/>
        <c:auto val="1"/>
        <c:lblAlgn val="ctr"/>
        <c:lblOffset val="100"/>
        <c:noMultiLvlLbl val="0"/>
      </c:catAx>
      <c:valAx>
        <c:axId val="534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74057"/>
        <c:axId val="25241381"/>
      </c:barChart>
      <c:catAx>
        <c:axId val="1967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381"/>
        <c:auto val="1"/>
        <c:lblAlgn val="ctr"/>
        <c:lblOffset val="100"/>
        <c:noMultiLvlLbl val="0"/>
      </c:catAx>
      <c:valAx>
        <c:axId val="252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0345"/>
        <c:axId val="29604454"/>
      </c:barChart>
      <c:catAx>
        <c:axId val="42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454"/>
        <c:auto val="1"/>
        <c:lblAlgn val="ctr"/>
        <c:lblOffset val="100"/>
        <c:noMultiLvlLbl val="0"/>
      </c:catAx>
      <c:valAx>
        <c:axId val="296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67474"/>
        <c:axId val="94908667"/>
      </c:barChart>
      <c:catAx>
        <c:axId val="2446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667"/>
        <c:auto val="1"/>
        <c:lblAlgn val="ctr"/>
        <c:lblOffset val="100"/>
        <c:noMultiLvlLbl val="0"/>
      </c:catAx>
      <c:valAx>
        <c:axId val="949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9184"/>
        <c:axId val="9287745"/>
      </c:barChart>
      <c:catAx>
        <c:axId val="563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45"/>
        <c:auto val="1"/>
        <c:lblAlgn val="ctr"/>
        <c:lblOffset val="100"/>
        <c:noMultiLvlLbl val="0"/>
      </c:catAx>
      <c:valAx>
        <c:axId val="92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06176"/>
        <c:axId val="41154948"/>
      </c:barChart>
      <c:catAx>
        <c:axId val="2920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948"/>
        <c:auto val="1"/>
        <c:lblAlgn val="ctr"/>
        <c:lblOffset val="100"/>
        <c:noMultiLvlLbl val="0"/>
      </c:catAx>
      <c:valAx>
        <c:axId val="411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31174"/>
        <c:axId val="95395687"/>
      </c:barChart>
      <c:catAx>
        <c:axId val="4063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687"/>
        <c:auto val="1"/>
        <c:lblAlgn val="ctr"/>
        <c:lblOffset val="100"/>
        <c:noMultiLvlLbl val="0"/>
      </c:catAx>
      <c:valAx>
        <c:axId val="9539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82087"/>
        <c:axId val="69881569"/>
      </c:barChart>
      <c:catAx>
        <c:axId val="3108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569"/>
        <c:auto val="1"/>
        <c:lblAlgn val="ctr"/>
        <c:lblOffset val="100"/>
        <c:noMultiLvlLbl val="0"/>
      </c:catAx>
      <c:valAx>
        <c:axId val="698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81999"/>
        <c:axId val="53229535"/>
      </c:barChart>
      <c:catAx>
        <c:axId val="934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535"/>
        <c:auto val="1"/>
        <c:lblAlgn val="ctr"/>
        <c:lblOffset val="100"/>
        <c:noMultiLvlLbl val="0"/>
      </c:catAx>
      <c:valAx>
        <c:axId val="532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